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opulation" sheetId="1" state="visible" r:id="rId2"/>
    <sheet name="HE HDI POVERTY" sheetId="2" state="visible" r:id="rId3"/>
    <sheet name="MH - DLHS 4" sheetId="3" state="visible" r:id="rId4"/>
    <sheet name="Maternal" sheetId="4" state="visible" r:id="rId5"/>
    <sheet name="Contraception DLHS 4" sheetId="5" state="visible" r:id="rId6"/>
    <sheet name="Contraception MTP" sheetId="6" state="visible" r:id="rId7"/>
    <sheet name="Neonatal"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393">
  <si>
    <t xml:space="preserve">Name of the state: </t>
  </si>
  <si>
    <t xml:space="preserve">KARNATAKA</t>
  </si>
  <si>
    <t xml:space="preserve">POPULATION INDCATORS</t>
  </si>
  <si>
    <r>
      <rPr>
        <b val="true"/>
        <sz val="12"/>
        <color rgb="FF993300"/>
        <rFont val="Times New Roman"/>
        <family val="1"/>
      </rPr>
      <t xml:space="preserve">Distribution of population, sex ratio, density and decadal growth rate of population , 
</t>
    </r>
    <r>
      <rPr>
        <b val="true"/>
        <sz val="12"/>
        <rFont val="Times New Roman"/>
        <family val="1"/>
      </rPr>
      <t xml:space="preserve">Source: Census 2011</t>
    </r>
  </si>
  <si>
    <t xml:space="preserve">State/
Union Territory #</t>
  </si>
  <si>
    <t xml:space="preserve">Total population</t>
  </si>
  <si>
    <t xml:space="preserve">Sex ratio
(females 
per 1000 
males)</t>
  </si>
  <si>
    <t xml:space="preserve">Density
(Per sq.km)</t>
  </si>
  <si>
    <t xml:space="preserve">Decadal
growth rate</t>
  </si>
  <si>
    <t xml:space="preserve">Persons</t>
  </si>
  <si>
    <t xml:space="preserve">Males</t>
  </si>
  <si>
    <t xml:space="preserve">Females</t>
  </si>
  <si>
    <t xml:space="preserve">Karnataka</t>
  </si>
  <si>
    <r>
      <rPr>
        <b val="true"/>
        <sz val="12"/>
        <color rgb="FF993300"/>
        <rFont val="Times New Roman"/>
        <family val="1"/>
      </rPr>
      <t xml:space="preserve">Child population in the age group 0-6 by sex , 
</t>
    </r>
    <r>
      <rPr>
        <b val="true"/>
        <sz val="12"/>
        <rFont val="Times New Roman"/>
        <family val="1"/>
      </rPr>
      <t xml:space="preserve">Source: Census 2011</t>
    </r>
  </si>
  <si>
    <r>
      <rPr>
        <b val="true"/>
        <sz val="12"/>
        <color rgb="FF000000"/>
        <rFont val="Times New Roman"/>
        <family val="1"/>
      </rPr>
      <t xml:space="preserve">State/
Union Territory </t>
    </r>
    <r>
      <rPr>
        <b val="true"/>
        <vertAlign val="superscript"/>
        <sz val="12"/>
        <color rgb="FF000000"/>
        <rFont val="Times New Roman"/>
        <family val="1"/>
      </rPr>
      <t xml:space="preserve">#</t>
    </r>
  </si>
  <si>
    <t xml:space="preserve">Child population in the age group 0-6</t>
  </si>
  <si>
    <r>
      <rPr>
        <b val="true"/>
        <sz val="12"/>
        <color rgb="FF993300"/>
        <rFont val="Times New Roman"/>
        <family val="1"/>
      </rPr>
      <t xml:space="preserve">Distribution of population, sex ratio, density and decadal growth rate of population 
</t>
    </r>
    <r>
      <rPr>
        <b val="true"/>
        <sz val="12"/>
        <rFont val="Times New Roman"/>
        <family val="1"/>
      </rPr>
      <t xml:space="preserve">Source: Census 2011</t>
    </r>
  </si>
  <si>
    <r>
      <rPr>
        <b val="true"/>
        <sz val="12"/>
        <rFont val="Times New Roman"/>
        <family val="1"/>
      </rPr>
      <t xml:space="preserve">India/States/
Union Territory </t>
    </r>
    <r>
      <rPr>
        <b val="true"/>
        <vertAlign val="superscript"/>
        <sz val="12"/>
        <rFont val="Times New Roman"/>
        <family val="1"/>
      </rPr>
      <t xml:space="preserve">#</t>
    </r>
  </si>
  <si>
    <t xml:space="preserve">Sex ratio (females per 1,000 males)</t>
  </si>
  <si>
    <t xml:space="preserve">Child population 
in the age group 
0-6</t>
  </si>
  <si>
    <t xml:space="preserve">Populatiion aged 7 and above </t>
  </si>
  <si>
    <r>
      <rPr>
        <b val="true"/>
        <sz val="12"/>
        <color rgb="FF993300"/>
        <rFont val="Times New Roman"/>
        <family val="1"/>
      </rPr>
      <t xml:space="preserve">Total Population
</t>
    </r>
    <r>
      <rPr>
        <b val="true"/>
        <sz val="12"/>
        <rFont val="Times New Roman"/>
        <family val="1"/>
      </rPr>
      <t xml:space="preserve">Source: Census 2001</t>
    </r>
  </si>
  <si>
    <t xml:space="preserve">States</t>
  </si>
  <si>
    <t xml:space="preserve">Total
Population
</t>
  </si>
  <si>
    <t xml:space="preserve">Rural
Population
</t>
  </si>
  <si>
    <t xml:space="preserve">Urban
Population
</t>
  </si>
  <si>
    <t xml:space="preserve">Downloaded from, http://www.censusindia.gov.in/Census_Data_2001/Census_data_finder/A_Series/Total_population.htm on May 10 2011</t>
  </si>
  <si>
    <r>
      <rPr>
        <b val="true"/>
        <sz val="12"/>
        <color rgb="FF993300"/>
        <rFont val="Times New Roman"/>
        <family val="1"/>
      </rPr>
      <t xml:space="preserve">Youth Population in India.
</t>
    </r>
    <r>
      <rPr>
        <b val="true"/>
        <sz val="12"/>
        <rFont val="Times New Roman"/>
        <family val="1"/>
      </rPr>
      <t xml:space="preserve">Source: Census 2001</t>
    </r>
  </si>
  <si>
    <t xml:space="preserve">State</t>
  </si>
  <si>
    <t xml:space="preserve">Sex</t>
  </si>
  <si>
    <t xml:space="preserve">Total</t>
  </si>
  <si>
    <t xml:space="preserve">Rural</t>
  </si>
  <si>
    <t xml:space="preserve">Urban</t>
  </si>
  <si>
    <t xml:space="preserve">All ages</t>
  </si>
  <si>
    <t xml:space="preserve">15-19</t>
  </si>
  <si>
    <t xml:space="preserve">20-24</t>
  </si>
  <si>
    <t xml:space="preserve">Male</t>
  </si>
  <si>
    <t xml:space="preserve">Female</t>
  </si>
  <si>
    <r>
      <rPr>
        <b val="true"/>
        <sz val="12"/>
        <color rgb="FF993300"/>
        <rFont val="Times New Roman"/>
        <family val="1"/>
      </rPr>
      <t xml:space="preserve">Youth Population in India.
</t>
    </r>
    <r>
      <rPr>
        <b val="true"/>
        <sz val="12"/>
        <rFont val="Times New Roman"/>
        <family val="1"/>
      </rPr>
      <t xml:space="preserve">Source: Census 2011</t>
    </r>
  </si>
  <si>
    <t xml:space="preserve">HEALTH EXPENDITURE INDICATORS</t>
  </si>
  <si>
    <r>
      <rPr>
        <b val="true"/>
        <sz val="12"/>
        <color rgb="FF003366"/>
        <rFont val="Times New Roman"/>
        <family val="1"/>
      </rPr>
      <t xml:space="preserve">Public and private expenditure on health
National Health Accounts Report 2004-2005, MOHFW, GOI
</t>
    </r>
    <r>
      <rPr>
        <b val="true"/>
        <sz val="12"/>
        <rFont val="Times New Roman"/>
        <family val="1"/>
      </rPr>
      <t xml:space="preserve">Source: National Health Profile, 2009
</t>
    </r>
  </si>
  <si>
    <t xml:space="preserve">State/UT</t>
  </si>
  <si>
    <t xml:space="preserve">Public expenditure
(in Rs. 000</t>
  </si>
  <si>
    <t xml:space="preserve">Private expenditure
(in Rs. 000)</t>
  </si>
  <si>
    <t xml:space="preserve">Total expenditure
(in Rs. 000)</t>
  </si>
  <si>
    <t xml:space="preserve">Percentage of Public expenditure to total expenditure</t>
  </si>
  <si>
    <t xml:space="preserve">Percentage of private expenditure to total expenditure</t>
  </si>
  <si>
    <t xml:space="preserve">Per capita public expenditure 
(in Rs)</t>
  </si>
  <si>
    <t xml:space="preserve">Per capita private expenditure 
(in Rs)</t>
  </si>
  <si>
    <t xml:space="preserve">Public expenditure as share of GSDP 
(in %)</t>
  </si>
  <si>
    <t xml:space="preserve">Public expenditure as share of state expenditure (in %)</t>
  </si>
  <si>
    <t xml:space="preserve">State-wise data do not only include family planning, health expenditure by local governments, firms and NGOs.</t>
  </si>
  <si>
    <t xml:space="preserve">NA - Not Available</t>
  </si>
  <si>
    <r>
      <rPr>
        <b val="true"/>
        <sz val="12"/>
        <color rgb="FF003366"/>
        <rFont val="Times New Roman"/>
        <family val="1"/>
      </rPr>
      <t xml:space="preserve">Human Development Index
</t>
    </r>
    <r>
      <rPr>
        <b val="true"/>
        <sz val="12"/>
        <rFont val="Times New Roman"/>
        <family val="1"/>
      </rPr>
      <t xml:space="preserve">Source: Meghalaya Human Development Report, Planning Department, Government of Meghalaya, 2009</t>
    </r>
  </si>
  <si>
    <t xml:space="preserve">States/UT</t>
  </si>
  <si>
    <t xml:space="preserve">Combined</t>
  </si>
  <si>
    <t xml:space="preserve">HDI</t>
  </si>
  <si>
    <t xml:space="preserve">Rank</t>
  </si>
  <si>
    <t xml:space="preserve">GDI</t>
  </si>
  <si>
    <r>
      <rPr>
        <b val="true"/>
        <sz val="12"/>
        <color rgb="FF003366"/>
        <rFont val="Times New Roman"/>
        <family val="1"/>
      </rPr>
      <t xml:space="preserve">Proportion of Population Below Poverty Line in India 2004-2005
</t>
    </r>
    <r>
      <rPr>
        <b val="true"/>
        <sz val="12"/>
        <rFont val="Times New Roman"/>
        <family val="1"/>
      </rPr>
      <t xml:space="preserve">Source: National Health Profile, 2009. Downloaded from, www.cbhidghs.nic.in on May 10th 2011</t>
    </r>
  </si>
  <si>
    <t xml:space="preserve">State specific poverty line
(Rs. Per capita/Month)</t>
  </si>
  <si>
    <t xml:space="preserve">Number of persons (Lakhs)</t>
  </si>
  <si>
    <t xml:space="preserve">Percentage of persons</t>
  </si>
  <si>
    <t xml:space="preserve">Notes:</t>
  </si>
  <si>
    <t xml:space="preserve">* In the expert group, poverty ratios for these states have not been calculated separately, but have been adopted from those of the other states.</t>
  </si>
  <si>
    <t xml:space="preserve">The details are as follows</t>
  </si>
  <si>
    <t xml:space="preserve">1. Poverty ratio of Assam is used for Sikkim, Arunachal Pradesh, Meghalaya, Mizoram, Manipur, Nagaland and Tripura.</t>
  </si>
  <si>
    <t xml:space="preserve">2. Poverty ratio of Tamil Nadu is used for Puducherry &amp; Andman Nicobar islands.</t>
  </si>
  <si>
    <t xml:space="preserve">3. Urban poverty ratio of Punjab is used for both rural and urban poverty of Chandigarh</t>
  </si>
  <si>
    <t xml:space="preserve">The maternal Health aspects are presented below based on the DLHS - 4, 2014, respective state reports</t>
  </si>
  <si>
    <r>
      <rPr>
        <b val="true"/>
        <sz val="14"/>
        <color rgb="FF993300"/>
        <rFont val="Times New Roman"/>
        <family val="1"/>
      </rPr>
      <t xml:space="preserve">Percentage of women (15-49)## who received antenatal care check-ups by district, 2012-2013
</t>
    </r>
    <r>
      <rPr>
        <b val="true"/>
        <sz val="14"/>
        <rFont val="Times New Roman"/>
        <family val="1"/>
      </rPr>
      <t xml:space="preserve">Source: International Institute for Population Sciences (IIPS), 2014. District Level Household and Facility Survey (DLHS-4), 2013-14: India. Karnataka: Mumbai: IIPS.</t>
    </r>
  </si>
  <si>
    <r>
      <rPr>
        <sz val="12"/>
        <color rgb="FF000000"/>
        <rFont val="Times New Roman"/>
        <family val="1"/>
      </rPr>
      <t xml:space="preserve">## Women who had their last live/still birth since 01-01-2008.
** Unweighted cases.
</t>
    </r>
    <r>
      <rPr>
        <vertAlign val="superscript"/>
        <sz val="12"/>
        <rFont val="Times New Roman"/>
        <family val="1"/>
      </rPr>
      <t xml:space="preserve">1</t>
    </r>
    <r>
      <rPr>
        <sz val="12"/>
        <color rgb="FF000000"/>
        <rFont val="Times New Roman"/>
        <family val="1"/>
      </rPr>
      <t xml:space="preserve"> Includes sub-centre, primary health centre, community health centre or rural hospital, urban
health centre/ urban health post/ urban family welfare centre, government hospital or
dispensary.
</t>
    </r>
    <r>
      <rPr>
        <vertAlign val="superscript"/>
        <sz val="12"/>
        <rFont val="Times New Roman"/>
        <family val="1"/>
      </rPr>
      <t xml:space="preserve">2 </t>
    </r>
    <r>
      <rPr>
        <sz val="12"/>
        <color rgb="FF000000"/>
        <rFont val="Times New Roman"/>
        <family val="1"/>
      </rPr>
      <t xml:space="preserve">Includes Private hospital/clinic,
</t>
    </r>
    <r>
      <rPr>
        <vertAlign val="superscript"/>
        <sz val="12"/>
        <rFont val="Times New Roman"/>
        <family val="1"/>
      </rPr>
      <t xml:space="preserve">3</t>
    </r>
    <r>
      <rPr>
        <sz val="12"/>
        <color rgb="FF000000"/>
        <rFont val="Times New Roman"/>
        <family val="1"/>
      </rPr>
      <t xml:space="preserve"> Includes own home , parents home, other home and other.
</t>
    </r>
    <r>
      <rPr>
        <vertAlign val="superscript"/>
        <sz val="12"/>
        <rFont val="Times New Roman"/>
        <family val="1"/>
      </rPr>
      <t xml:space="preserve">a </t>
    </r>
    <r>
      <rPr>
        <sz val="12"/>
        <color rgb="FF000000"/>
        <rFont val="Times New Roman"/>
        <family val="1"/>
      </rPr>
      <t xml:space="preserve">Total figure may not add to 100 percent due to ‘do not know’ and ‘missing cases’.</t>
    </r>
  </si>
  <si>
    <r>
      <rPr>
        <vertAlign val="superscript"/>
        <sz val="12"/>
        <rFont val="Times New Roman"/>
        <family val="1"/>
      </rPr>
      <t xml:space="preserve">4</t>
    </r>
    <r>
      <rPr>
        <sz val="12"/>
        <color rgb="FF000000"/>
        <rFont val="Times New Roman"/>
        <family val="1"/>
      </rPr>
      <t xml:space="preserve">100 or more iron folic acid tablets including syrup.
</t>
    </r>
    <r>
      <rPr>
        <vertAlign val="superscript"/>
        <sz val="12"/>
        <rFont val="Times New Roman"/>
        <family val="1"/>
      </rPr>
      <t xml:space="preserve">5 </t>
    </r>
    <r>
      <rPr>
        <sz val="12"/>
        <color rgb="FF000000"/>
        <rFont val="Times New Roman"/>
        <family val="1"/>
      </rPr>
      <t xml:space="preserve">At least three visits for antenatal check-up, at least one TT injection received and 100+ IFA tablets/ syrup consumed.</t>
    </r>
  </si>
  <si>
    <t xml:space="preserve">District</t>
  </si>
  <si>
    <r>
      <rPr>
        <b val="true"/>
        <sz val="12"/>
        <rFont val="Times New Roman"/>
        <family val="1"/>
      </rPr>
      <t xml:space="preserve">Place of antenatal check-up</t>
    </r>
    <r>
      <rPr>
        <b val="true"/>
        <vertAlign val="superscript"/>
        <sz val="12"/>
        <rFont val="Times New Roman"/>
        <family val="1"/>
      </rPr>
      <t xml:space="preserve">a</t>
    </r>
  </si>
  <si>
    <t xml:space="preserve">Different types of ANC  received</t>
  </si>
  <si>
    <t xml:space="preserve">Any ANC</t>
  </si>
  <si>
    <r>
      <rPr>
        <b val="true"/>
        <sz val="12"/>
        <rFont val="Times New Roman"/>
        <family val="1"/>
      </rPr>
      <t xml:space="preserve">Government health facility</t>
    </r>
    <r>
      <rPr>
        <b val="true"/>
        <vertAlign val="superscript"/>
        <sz val="12"/>
        <rFont val="Times New Roman"/>
        <family val="1"/>
      </rPr>
      <t xml:space="preserve">1</t>
    </r>
  </si>
  <si>
    <r>
      <rPr>
        <b val="true"/>
        <sz val="12"/>
        <rFont val="Times New Roman"/>
        <family val="1"/>
      </rPr>
      <t xml:space="preserve">Private health facility</t>
    </r>
    <r>
      <rPr>
        <b val="true"/>
        <vertAlign val="superscript"/>
        <sz val="12"/>
        <rFont val="Times New Roman"/>
        <family val="1"/>
      </rPr>
      <t xml:space="preserve">2</t>
    </r>
  </si>
  <si>
    <r>
      <rPr>
        <b val="true"/>
        <sz val="12"/>
        <rFont val="Times New Roman"/>
        <family val="1"/>
      </rPr>
      <t xml:space="preserve">Others</t>
    </r>
    <r>
      <rPr>
        <b val="true"/>
        <vertAlign val="superscript"/>
        <sz val="12"/>
        <rFont val="Times New Roman"/>
        <family val="1"/>
      </rPr>
      <t xml:space="preserve">3</t>
    </r>
  </si>
  <si>
    <t xml:space="preserve">Number of women**</t>
  </si>
  <si>
    <t xml:space="preserve">Antenatal check-up in the first trimester</t>
  </si>
  <si>
    <t xml:space="preserve">Three or more antenatal check-up</t>
  </si>
  <si>
    <t xml:space="preserve">Atleast one tetanus toxoid injection</t>
  </si>
  <si>
    <r>
      <rPr>
        <b val="true"/>
        <sz val="12"/>
        <rFont val="Times New Roman"/>
        <family val="1"/>
      </rPr>
      <t xml:space="preserve">100+IFA tablets/
syrup</t>
    </r>
    <r>
      <rPr>
        <b val="true"/>
        <vertAlign val="superscript"/>
        <sz val="12"/>
        <rFont val="Times New Roman"/>
        <family val="1"/>
      </rPr>
      <t xml:space="preserve">4</t>
    </r>
  </si>
  <si>
    <r>
      <rPr>
        <b val="true"/>
        <sz val="12"/>
        <rFont val="Times New Roman"/>
        <family val="1"/>
      </rPr>
      <t xml:space="preserve">Full</t>
    </r>
    <r>
      <rPr>
        <b val="true"/>
        <vertAlign val="superscript"/>
        <sz val="12"/>
        <rFont val="Times New Roman"/>
        <family val="1"/>
      </rPr>
      <t xml:space="preserve">5  </t>
    </r>
    <r>
      <rPr>
        <b val="true"/>
        <sz val="12"/>
        <rFont val="Times New Roman"/>
        <family val="1"/>
      </rPr>
      <t xml:space="preserve">antenatal check-up 
</t>
    </r>
  </si>
  <si>
    <t xml:space="preserve">Any complications</t>
  </si>
  <si>
    <t xml:space="preserve">Health Facility</t>
  </si>
  <si>
    <t xml:space="preserve">ICDS/Mobile Unit</t>
  </si>
  <si>
    <t xml:space="preserve">Belgaum</t>
  </si>
  <si>
    <t xml:space="preserve">Bagalkot</t>
  </si>
  <si>
    <t xml:space="preserve">Bijapur</t>
  </si>
  <si>
    <t xml:space="preserve">Gulbarga</t>
  </si>
  <si>
    <t xml:space="preserve">Bidar</t>
  </si>
  <si>
    <t xml:space="preserve">Raichur</t>
  </si>
  <si>
    <t xml:space="preserve">Koppal</t>
  </si>
  <si>
    <t xml:space="preserve">Gadag</t>
  </si>
  <si>
    <t xml:space="preserve">Dharwad</t>
  </si>
  <si>
    <t xml:space="preserve">Uttara Kannada</t>
  </si>
  <si>
    <t xml:space="preserve">Haveri</t>
  </si>
  <si>
    <t xml:space="preserve">Bellary</t>
  </si>
  <si>
    <t xml:space="preserve">Chitradurga</t>
  </si>
  <si>
    <t xml:space="preserve">Davangere</t>
  </si>
  <si>
    <t xml:space="preserve">Shimoga</t>
  </si>
  <si>
    <t xml:space="preserve">Udupi</t>
  </si>
  <si>
    <t xml:space="preserve">Chikmagalur</t>
  </si>
  <si>
    <t xml:space="preserve">Tumkur</t>
  </si>
  <si>
    <t xml:space="preserve">Kolar</t>
  </si>
  <si>
    <t xml:space="preserve">Bangalore</t>
  </si>
  <si>
    <t xml:space="preserve">Bangalore Rural</t>
  </si>
  <si>
    <t xml:space="preserve">Mandya</t>
  </si>
  <si>
    <t xml:space="preserve">Hassan</t>
  </si>
  <si>
    <t xml:space="preserve">Dakshina Kannada</t>
  </si>
  <si>
    <t xml:space="preserve">Kodagu</t>
  </si>
  <si>
    <t xml:space="preserve">Mysore</t>
  </si>
  <si>
    <t xml:space="preserve">Chamarajanagar</t>
  </si>
  <si>
    <t xml:space="preserve">Ramanagara</t>
  </si>
  <si>
    <t xml:space="preserve">Chikkaballarpura</t>
  </si>
  <si>
    <t xml:space="preserve">Yadgir</t>
  </si>
  <si>
    <t xml:space="preserve">Karnataka  DLHS-4</t>
  </si>
  <si>
    <r>
      <rPr>
        <b val="true"/>
        <sz val="14"/>
        <color rgb="FF993300"/>
        <rFont val="Times New Roman"/>
        <family val="1"/>
      </rPr>
      <t xml:space="preserve">Components of antenatal check-up.
</t>
    </r>
    <r>
      <rPr>
        <b val="true"/>
        <sz val="14"/>
        <rFont val="Times New Roman"/>
        <family val="1"/>
      </rPr>
      <t xml:space="preserve">Source: International Institute for Population Sciences (IIPS), 2014. District Level Household and Facility Survey (DLHS-4), 2012-13: India. Karnataka: Mumbai: IIPS.</t>
    </r>
  </si>
  <si>
    <t xml:space="preserve">Percentage of women (aged 15-49) ## who received specific components of antenatal check-up according to selected background characteristics, karnataka, 2012-13</t>
  </si>
  <si>
    <r>
      <rPr>
        <sz val="10"/>
        <rFont val="Arial"/>
        <family val="2"/>
      </rPr>
      <t xml:space="preserve">Note: Percentage may not add to 100.0 due to multiple responses.
## Women who had their last live/still birth since 01-01-2008.
( ) Based on 10 – 24 unweighted cases.
nc - not calculated because there are no cases
** Unweighted cases.
</t>
    </r>
    <r>
      <rPr>
        <vertAlign val="superscript"/>
        <sz val="10"/>
        <rFont val="Arial"/>
        <family val="2"/>
      </rPr>
      <t xml:space="preserve">a</t>
    </r>
    <r>
      <rPr>
        <sz val="10"/>
        <rFont val="Arial"/>
        <family val="2"/>
      </rPr>
      <t xml:space="preserve"> Literate but did not attend school, are also included.
</t>
    </r>
    <r>
      <rPr>
        <vertAlign val="superscript"/>
        <sz val="10"/>
        <rFont val="Arial"/>
        <family val="2"/>
      </rPr>
      <t xml:space="preserve">- - </t>
    </r>
    <r>
      <rPr>
        <sz val="10"/>
        <rFont val="Arial"/>
        <family val="2"/>
      </rPr>
      <t xml:space="preserve">percentage not shown for less than 10 cases</t>
    </r>
  </si>
  <si>
    <t xml:space="preserve">Background characteristics</t>
  </si>
  <si>
    <t xml:space="preserve">Components of antenatal check-up</t>
  </si>
  <si>
    <t xml:space="preserve">Women who Received advice during antenatal care</t>
  </si>
  <si>
    <t xml:space="preserve">Number of ANC visits </t>
  </si>
  <si>
    <t xml:space="preserve">Stage of pregnancy at the time of first ANC check-up</t>
  </si>
  <si>
    <t xml:space="preserve">Weight 
measured</t>
  </si>
  <si>
    <t xml:space="preserve">Height
measured</t>
  </si>
  <si>
    <t xml:space="preserve">Blood
pressure
checked</t>
  </si>
  <si>
    <t xml:space="preserve">Blood
tested</t>
  </si>
  <si>
    <t xml:space="preserve">Urine
tested</t>
  </si>
  <si>
    <t xml:space="preserve">Abdomen examined</t>
  </si>
  <si>
    <t xml:space="preserve">Sonography/ultrasound</t>
  </si>
  <si>
    <t xml:space="preserve">Nutrition for Mother and child</t>
  </si>
  <si>
    <t xml:space="preserve">Cleanliness at the time of delivery</t>
  </si>
  <si>
    <t xml:space="preserve">Institutional delivery</t>
  </si>
  <si>
    <t xml:space="preserve">Keep Baby warm</t>
  </si>
  <si>
    <t xml:space="preserve">Breast 
feeding</t>
  </si>
  <si>
    <t xml:space="preserve">Advice for Family Planning</t>
  </si>
  <si>
    <t xml:space="preserve">Number 
of women**</t>
  </si>
  <si>
    <t xml:space="preserve">No check-up</t>
  </si>
  <si>
    <t xml:space="preserve">3+</t>
  </si>
  <si>
    <t xml:space="preserve">First
trimester</t>
  </si>
  <si>
    <t xml:space="preserve">Second 
trimester</t>
  </si>
  <si>
    <t xml:space="preserve">Third 
trimester</t>
  </si>
  <si>
    <t xml:space="preserve">Spacing</t>
  </si>
  <si>
    <t xml:space="preserve">Limiting</t>
  </si>
  <si>
    <t xml:space="preserve">Age group</t>
  </si>
  <si>
    <t xml:space="preserve">25-29</t>
  </si>
  <si>
    <t xml:space="preserve">30-34</t>
  </si>
  <si>
    <t xml:space="preserve">35+</t>
  </si>
  <si>
    <t xml:space="preserve">No.of living children</t>
  </si>
  <si>
    <t xml:space="preserve">4+</t>
  </si>
  <si>
    <t xml:space="preserve">Residence</t>
  </si>
  <si>
    <t xml:space="preserve">Education</t>
  </si>
  <si>
    <r>
      <rPr>
        <sz val="12"/>
        <color rgb="FF000000"/>
        <rFont val="Times New Roman"/>
        <family val="1"/>
      </rPr>
      <t xml:space="preserve">Non-literate</t>
    </r>
    <r>
      <rPr>
        <vertAlign val="superscript"/>
        <sz val="12"/>
        <color rgb="FF000000"/>
        <rFont val="Times New Roman"/>
        <family val="1"/>
      </rPr>
      <t xml:space="preserve">a</t>
    </r>
  </si>
  <si>
    <t xml:space="preserve">Less than five years</t>
  </si>
  <si>
    <t xml:space="preserve">5-9 years</t>
  </si>
  <si>
    <t xml:space="preserve">10 or more years</t>
  </si>
  <si>
    <t xml:space="preserve">Religion</t>
  </si>
  <si>
    <t xml:space="preserve">Hindu</t>
  </si>
  <si>
    <t xml:space="preserve">Muslim</t>
  </si>
  <si>
    <t xml:space="preserve">Christian</t>
  </si>
  <si>
    <t xml:space="preserve">Jain</t>
  </si>
  <si>
    <t xml:space="preserve">Others</t>
  </si>
  <si>
    <t xml:space="preserve">Castes/Tribes</t>
  </si>
  <si>
    <t xml:space="preserve">Scheduled Castes</t>
  </si>
  <si>
    <t xml:space="preserve">Scheduled Tribes</t>
  </si>
  <si>
    <t xml:space="preserve">Backward classes</t>
  </si>
  <si>
    <t xml:space="preserve">ANY CHECK-UP AFTER DELIVERY - Percentage of women (aged 15-49##) whether received any check-up after delivery based on background charecteristics, karnataka, 2012-13.
Source: International Institute for Population Sciences (IIPS), 2014. District Level Household and Facility Survey (DLHS-4), 2012-13: India. Karnataka: Mumbai: IIPS.</t>
  </si>
  <si>
    <r>
      <rPr>
        <vertAlign val="superscript"/>
        <sz val="12"/>
        <color rgb="FF000000"/>
        <rFont val="Times New Roman"/>
        <family val="1"/>
      </rPr>
      <t xml:space="preserve">##</t>
    </r>
    <r>
      <rPr>
        <sz val="12"/>
        <color rgb="FF000000"/>
        <rFont val="Times New Roman"/>
        <family val="1"/>
      </rPr>
      <t xml:space="preserve"> Women who had their last live/still birth since 01-01-2008.
</t>
    </r>
    <r>
      <rPr>
        <vertAlign val="superscript"/>
        <sz val="12"/>
        <color rgb="FF000000"/>
        <rFont val="Times New Roman"/>
        <family val="1"/>
      </rPr>
      <t xml:space="preserve">--</t>
    </r>
    <r>
      <rPr>
        <sz val="12"/>
        <color rgb="FF000000"/>
        <rFont val="Times New Roman"/>
        <family val="1"/>
      </rPr>
      <t xml:space="preserve"> Percentage not shown for less than 10 cases
</t>
    </r>
    <r>
      <rPr>
        <vertAlign val="superscript"/>
        <sz val="12"/>
        <color rgb="FF000000"/>
        <rFont val="Times New Roman"/>
        <family val="1"/>
      </rPr>
      <t xml:space="preserve">**</t>
    </r>
    <r>
      <rPr>
        <sz val="12"/>
        <color rgb="FF000000"/>
        <rFont val="Times New Roman"/>
        <family val="1"/>
      </rPr>
      <t xml:space="preserve"> Unweighted cases.
</t>
    </r>
    <r>
      <rPr>
        <vertAlign val="superscript"/>
        <sz val="12"/>
        <color rgb="FF000000"/>
        <rFont val="Times New Roman"/>
        <family val="1"/>
      </rPr>
      <t xml:space="preserve">a</t>
    </r>
    <r>
      <rPr>
        <sz val="12"/>
        <color rgb="FF000000"/>
        <rFont val="Times New Roman"/>
        <family val="1"/>
      </rPr>
      <t xml:space="preserve"> Literate but did not attend school are also included.
</t>
    </r>
  </si>
  <si>
    <t xml:space="preserve">Any care after delivery</t>
  </si>
  <si>
    <t xml:space="preserve">Check up within  48 hours after delivery</t>
  </si>
  <si>
    <t xml:space="preserve">Check up within 48 hours after delivery at home</t>
  </si>
  <si>
    <t xml:space="preserve">Check-up within 2 weeks after delivery</t>
  </si>
  <si>
    <t xml:space="preserve">Check up within 48 14-42 days after delivery</t>
  </si>
  <si>
    <r>
      <rPr>
        <sz val="12"/>
        <color rgb="FF000000"/>
        <rFont val="Times New Roman"/>
        <family val="1"/>
      </rPr>
      <t xml:space="preserve">Non-literate</t>
    </r>
    <r>
      <rPr>
        <vertAlign val="superscript"/>
        <sz val="12"/>
        <rFont val="Times New Roman"/>
        <family val="1"/>
      </rPr>
      <t xml:space="preserve">a</t>
    </r>
  </si>
  <si>
    <t xml:space="preserve">Reasons for not going to the health institution for delivery - Percent distribution of women (aged 15-49 ##) according to main reasons for not going for delivery, according to selected background charecteristics, Karnataka, 2012-13.
Source: International Institute for Population Sciences (IIPS), 2014. District Level Household and Facility Survey (DLHS-4), 2012-13: India. karnataka: Mumbai: IIPS.
</t>
  </si>
  <si>
    <r>
      <rPr>
        <sz val="12"/>
        <color rgb="FF000000"/>
        <rFont val="Times New Roman"/>
        <family val="1"/>
      </rPr>
      <t xml:space="preserve">## Women who had their last live/still birth since 01-01-2008.
'</t>
    </r>
    <r>
      <rPr>
        <vertAlign val="superscript"/>
        <sz val="12"/>
        <color rgb="FF000000"/>
        <rFont val="Times New Roman"/>
        <family val="1"/>
      </rPr>
      <t xml:space="preserve">--</t>
    </r>
    <r>
      <rPr>
        <sz val="12"/>
        <color rgb="FF000000"/>
        <rFont val="Times New Roman"/>
        <family val="1"/>
      </rPr>
      <t xml:space="preserve">' Percentage not shown for less than 10 cases
** Unweighted cases.
a Literate but did not attend school are also included.
</t>
    </r>
    <r>
      <rPr>
        <vertAlign val="superscript"/>
        <sz val="12"/>
        <color rgb="FF000000"/>
        <rFont val="Times New Roman"/>
        <family val="1"/>
      </rPr>
      <t xml:space="preserve">b</t>
    </r>
    <r>
      <rPr>
        <sz val="12"/>
        <color rgb="FF000000"/>
        <rFont val="Times New Roman"/>
        <family val="1"/>
      </rPr>
      <t xml:space="preserve"> Total figure may not add to 100 percent due to ‘ Multiple responses’, ‘don’t know’ or ‘missing cases’.</t>
    </r>
  </si>
  <si>
    <t xml:space="preserve">Reasons for not going to the health institution for delivery</t>
  </si>
  <si>
    <t xml:space="preserve">Cost too much</t>
  </si>
  <si>
    <t xml:space="preserve">Poor quality service</t>
  </si>
  <si>
    <t xml:space="preserve">Too far/No transport</t>
  </si>
  <si>
    <t xml:space="preserve">No time to go</t>
  </si>
  <si>
    <t xml:space="preserve">Not necessary</t>
  </si>
  <si>
    <t xml:space="preserve">Not customary</t>
  </si>
  <si>
    <t xml:space="preserve">Better care at home</t>
  </si>
  <si>
    <t xml:space="preserve">Family did not allow</t>
  </si>
  <si>
    <t xml:space="preserve">Lack of knowledge</t>
  </si>
  <si>
    <t xml:space="preserve">Other</t>
  </si>
  <si>
    <t xml:space="preserve">--</t>
  </si>
  <si>
    <t xml:space="preserve">PLACE OF DELIVERY AND ASSISTANCE - Percent distribution of women (aged 15-49##), according to place of delivery, assistance during delivery and safe delivery by districts, Karnataka, 2012-13.
Source: International Institute for Population Sciences (IIPS), 2014. District Level Household and Facility Survey (DLHS-4), 2012-13: India. karnataka: Mumbai: IIPS.
</t>
  </si>
  <si>
    <r>
      <rPr>
        <sz val="12"/>
        <rFont val="Times New Roman"/>
        <family val="1"/>
      </rPr>
      <t xml:space="preserve">Note: Percentage of women who had institutional and home delivery may not add to 100.0, as some deliveries took place on the way to the institute, working place, other place etc.
</t>
    </r>
    <r>
      <rPr>
        <vertAlign val="superscript"/>
        <sz val="12"/>
        <rFont val="Times New Roman"/>
        <family val="1"/>
      </rPr>
      <t xml:space="preserve">##</t>
    </r>
    <r>
      <rPr>
        <sz val="12"/>
        <rFont val="Times New Roman"/>
        <family val="1"/>
      </rPr>
      <t xml:space="preserve"> Women who had their last live/still birth since 01-01-2008.
</t>
    </r>
    <r>
      <rPr>
        <vertAlign val="superscript"/>
        <sz val="12"/>
        <rFont val="Times New Roman"/>
        <family val="1"/>
      </rPr>
      <t xml:space="preserve">**</t>
    </r>
    <r>
      <rPr>
        <sz val="12"/>
        <rFont val="Times New Roman"/>
        <family val="1"/>
      </rPr>
      <t xml:space="preserve"> Unweighted cases.
</t>
    </r>
    <r>
      <rPr>
        <vertAlign val="superscript"/>
        <sz val="12"/>
        <rFont val="Times New Roman"/>
        <family val="1"/>
      </rPr>
      <t xml:space="preserve">1</t>
    </r>
    <r>
      <rPr>
        <sz val="12"/>
        <rFont val="Times New Roman"/>
        <family val="1"/>
      </rPr>
      <t xml:space="preserve"> Includes Doctor/ANM/Nurse.
</t>
    </r>
    <r>
      <rPr>
        <vertAlign val="superscript"/>
        <sz val="12"/>
        <rFont val="Times New Roman"/>
        <family val="1"/>
      </rPr>
      <t xml:space="preserve">2</t>
    </r>
    <r>
      <rPr>
        <sz val="12"/>
        <rFont val="Times New Roman"/>
        <family val="1"/>
      </rPr>
      <t xml:space="preserve"> Skilled Birth Attendants</t>
    </r>
  </si>
  <si>
    <t xml:space="preserve">Place of Delivery Assistance</t>
  </si>
  <si>
    <t xml:space="preserve">Percentage of women who had institutional delivery</t>
  </si>
  <si>
    <t xml:space="preserve">Percentage of women who had delivery at home</t>
  </si>
  <si>
    <r>
      <rPr>
        <b val="true"/>
        <sz val="12"/>
        <rFont val="Times New Roman"/>
        <family val="1"/>
      </rPr>
      <t xml:space="preserve">Home delivery assisted by skilled persons</t>
    </r>
    <r>
      <rPr>
        <b val="true"/>
        <vertAlign val="superscript"/>
        <sz val="12"/>
        <rFont val="Times New Roman"/>
        <family val="1"/>
      </rPr>
      <t xml:space="preserve">1</t>
    </r>
  </si>
  <si>
    <r>
      <rPr>
        <b val="true"/>
        <sz val="12"/>
        <rFont val="Times New Roman"/>
        <family val="1"/>
      </rPr>
      <t xml:space="preserve">Percentage of safe delivery</t>
    </r>
    <r>
      <rPr>
        <b val="true"/>
        <vertAlign val="superscript"/>
        <sz val="12"/>
        <rFont val="Times New Roman"/>
        <family val="1"/>
      </rPr>
      <t xml:space="preserve">2</t>
    </r>
  </si>
  <si>
    <t xml:space="preserve">Mean delivery cost</t>
  </si>
  <si>
    <t xml:space="preserve">Name of the state:</t>
  </si>
  <si>
    <t xml:space="preserve">MATERNAL HEALTH INDICATORS</t>
  </si>
  <si>
    <r>
      <rPr>
        <b val="true"/>
        <sz val="14"/>
        <color rgb="FF993300"/>
        <rFont val="Times New Roman"/>
        <family val="1"/>
      </rPr>
      <t xml:space="preserve">Maternal Mortality Ratio(MMR), Maternal Mortality Rate and Life Time Risk; 2004-06
</t>
    </r>
    <r>
      <rPr>
        <b val="true"/>
        <sz val="14"/>
        <rFont val="Times New Roman"/>
        <family val="1"/>
      </rPr>
      <t xml:space="preserve">Source: Special Bulletin on Maternal Mortality in India 2004-06, Sample Registration System, Office of Registrar General, India, April 2009 Issue.</t>
    </r>
  </si>
  <si>
    <t xml:space="preserve"> </t>
  </si>
  <si>
    <t xml:space="preserve">Sample
Female
Population</t>
  </si>
  <si>
    <t xml:space="preserve">Live
Births</t>
  </si>
  <si>
    <t xml:space="preserve">Maternal 
Deaths </t>
  </si>
  <si>
    <t xml:space="preserve">MMR </t>
  </si>
  <si>
    <t xml:space="preserve">95% CI </t>
  </si>
  <si>
    <t xml:space="preserve">Maternal 
Mortality 
Rate </t>
  </si>
  <si>
    <t xml:space="preserve">Lifetime
 risk</t>
  </si>
  <si>
    <t xml:space="preserve">Karnataka </t>
  </si>
  <si>
    <t xml:space="preserve">(155-271) </t>
  </si>
  <si>
    <r>
      <rPr>
        <b val="true"/>
        <sz val="14"/>
        <color rgb="FF993300"/>
        <rFont val="Times New Roman"/>
        <family val="1"/>
      </rPr>
      <t xml:space="preserve">Percentage of women (15-49)# who received antenatal care by district, 2007-2008
</t>
    </r>
    <r>
      <rPr>
        <b val="true"/>
        <sz val="14"/>
        <rFont val="Times New Roman"/>
        <family val="1"/>
      </rPr>
      <t xml:space="preserve">Source: International Institute for Population Sciences (IIPS), 2010. District Level Household and Facility Survey (DLHS-3), 2007-08: India. Karnataka: Mumbai: IIPS</t>
    </r>
  </si>
  <si>
    <r>
      <rPr>
        <sz val="12"/>
        <color rgb="FF000000"/>
        <rFont val="Times New Roman"/>
        <family val="1"/>
      </rPr>
      <t xml:space="preserve"># Women who had their last live/still birth since 01-01-2004.
** Unweighted cases.
</t>
    </r>
    <r>
      <rPr>
        <vertAlign val="superscript"/>
        <sz val="12"/>
        <rFont val="Times New Roman"/>
        <family val="1"/>
      </rPr>
      <t xml:space="preserve">1</t>
    </r>
    <r>
      <rPr>
        <sz val="12"/>
        <color rgb="FF000000"/>
        <rFont val="Times New Roman"/>
        <family val="1"/>
      </rPr>
      <t xml:space="preserve"> Includes sub-centre, primary health centre, community health centre or rural hospital, urban
health centre/ urban health post/ urban family welfare centre, government hospital or
dispensary.
</t>
    </r>
    <r>
      <rPr>
        <vertAlign val="superscript"/>
        <sz val="12"/>
        <rFont val="Times New Roman"/>
        <family val="1"/>
      </rPr>
      <t xml:space="preserve">2 </t>
    </r>
    <r>
      <rPr>
        <sz val="12"/>
        <color rgb="FF000000"/>
        <rFont val="Times New Roman"/>
        <family val="1"/>
      </rPr>
      <t xml:space="preserve">Includes Private hospital/clinic,
</t>
    </r>
    <r>
      <rPr>
        <vertAlign val="superscript"/>
        <sz val="12"/>
        <rFont val="Times New Roman"/>
        <family val="1"/>
      </rPr>
      <t xml:space="preserve">3</t>
    </r>
    <r>
      <rPr>
        <sz val="12"/>
        <color rgb="FF000000"/>
        <rFont val="Times New Roman"/>
        <family val="1"/>
      </rPr>
      <t xml:space="preserve"> Includes non-governmental hospital/ trust hospital or clinic, own home , parents home, other
home and other.
</t>
    </r>
    <r>
      <rPr>
        <vertAlign val="superscript"/>
        <sz val="12"/>
        <rFont val="Times New Roman"/>
        <family val="1"/>
      </rPr>
      <t xml:space="preserve">a </t>
    </r>
    <r>
      <rPr>
        <sz val="12"/>
        <color rgb="FF000000"/>
        <rFont val="Times New Roman"/>
        <family val="1"/>
      </rPr>
      <t xml:space="preserve">Total figure may not add to 100 percent due to ‘do not know’ and ‘missing cases’.
† Represents figure for currently married women aged 15-44 years.</t>
    </r>
  </si>
  <si>
    <t xml:space="preserve">a</t>
  </si>
  <si>
    <r>
      <rPr>
        <b val="true"/>
        <sz val="12"/>
        <rFont val="Times New Roman"/>
        <family val="1"/>
      </rPr>
      <t xml:space="preserve">Community based services</t>
    </r>
    <r>
      <rPr>
        <b val="true"/>
        <vertAlign val="superscript"/>
        <sz val="12"/>
        <rFont val="Times New Roman"/>
        <family val="1"/>
      </rPr>
      <t xml:space="preserve">3</t>
    </r>
  </si>
  <si>
    <r>
      <rPr>
        <b val="true"/>
        <sz val="12"/>
        <rFont val="Times New Roman"/>
        <family val="1"/>
      </rPr>
      <t xml:space="preserve">100+IFA tablets/syrup</t>
    </r>
    <r>
      <rPr>
        <b val="true"/>
        <vertAlign val="superscript"/>
        <sz val="12"/>
        <rFont val="Times New Roman"/>
        <family val="1"/>
      </rPr>
      <t xml:space="preserve">4</t>
    </r>
  </si>
  <si>
    <t xml:space="preserve">Belgaum </t>
  </si>
  <si>
    <t xml:space="preserve">Bagalkot </t>
  </si>
  <si>
    <t xml:space="preserve">Bijapur </t>
  </si>
  <si>
    <t xml:space="preserve">Gulbarga </t>
  </si>
  <si>
    <t xml:space="preserve">Bidar </t>
  </si>
  <si>
    <t xml:space="preserve">Raichur </t>
  </si>
  <si>
    <t xml:space="preserve">Koppal </t>
  </si>
  <si>
    <t xml:space="preserve">Gadag </t>
  </si>
  <si>
    <t xml:space="preserve">Dharwad </t>
  </si>
  <si>
    <t xml:space="preserve">Uttara Kannada </t>
  </si>
  <si>
    <t xml:space="preserve">Haveri </t>
  </si>
  <si>
    <t xml:space="preserve">Bellary </t>
  </si>
  <si>
    <t xml:space="preserve">Chitradurga </t>
  </si>
  <si>
    <t xml:space="preserve">Davanagere </t>
  </si>
  <si>
    <t xml:space="preserve">Shimoga </t>
  </si>
  <si>
    <t xml:space="preserve">Udupi </t>
  </si>
  <si>
    <t xml:space="preserve">Chikmagalur </t>
  </si>
  <si>
    <t xml:space="preserve">Tumkur </t>
  </si>
  <si>
    <t xml:space="preserve">Kolar </t>
  </si>
  <si>
    <t xml:space="preserve">Bangalore </t>
  </si>
  <si>
    <t xml:space="preserve">Bangalore Rural </t>
  </si>
  <si>
    <t xml:space="preserve">Mandya </t>
  </si>
  <si>
    <t xml:space="preserve">Hassan </t>
  </si>
  <si>
    <t xml:space="preserve">Dakshina Kannada </t>
  </si>
  <si>
    <t xml:space="preserve">Kodagu </t>
  </si>
  <si>
    <t xml:space="preserve">Mysore </t>
  </si>
  <si>
    <t xml:space="preserve">Chamarajanagar </t>
  </si>
  <si>
    <t xml:space="preserve">Karnataka (15-49)</t>
  </si>
  <si>
    <t xml:space="preserve">Karnataka (15-44)+</t>
  </si>
  <si>
    <r>
      <rPr>
        <b val="true"/>
        <sz val="14"/>
        <color rgb="FF993300"/>
        <rFont val="Times New Roman"/>
        <family val="1"/>
      </rPr>
      <t xml:space="preserve">Components of antenatal check-up.
</t>
    </r>
    <r>
      <rPr>
        <b val="true"/>
        <sz val="14"/>
        <rFont val="Times New Roman"/>
        <family val="1"/>
      </rPr>
      <t xml:space="preserve">Source: International Institute for Population Sciences (IIPS), 2010. District Level Household and Facility Survey (DLHS-3), 2007-08: India. Karnataka: Mumbai: IIPS</t>
    </r>
  </si>
  <si>
    <t xml:space="preserve">Percentage of women (aged 15-49) # who received specific components of antenatal check-up according to selected background characteristics.</t>
  </si>
  <si>
    <t xml:space="preserve">Note: Percentage may not add to 100.0 due to multiple responses.
# Women who had their last live/still birth since 01-01-2004.
( ) Based on 10 – 24 unweighted cases.
nc - not calculated because there are no cases+A301
** Unweighted cases.
a Literate but did not attend school, are also included.
† Represents figure for currently married women aged 15-44 years.</t>
  </si>
  <si>
    <t xml:space="preserve">Stage of pregnancy at the time
 of first ANC check-up</t>
  </si>
  <si>
    <t xml:space="preserve">Breast examined</t>
  </si>
  <si>
    <t xml:space="preserve">Keep
baby
warm</t>
  </si>
  <si>
    <t xml:space="preserve">Cleanliness</t>
  </si>
  <si>
    <t xml:space="preserve">Nutrition</t>
  </si>
  <si>
    <t xml:space="preserve">Non-literatea</t>
  </si>
  <si>
    <t xml:space="preserve">Wealth index</t>
  </si>
  <si>
    <t xml:space="preserve">Lowest</t>
  </si>
  <si>
    <t xml:space="preserve">Second</t>
  </si>
  <si>
    <t xml:space="preserve">Middle</t>
  </si>
  <si>
    <t xml:space="preserve">Fourth</t>
  </si>
  <si>
    <t xml:space="preserve">Highest</t>
  </si>
  <si>
    <r>
      <rPr>
        <b val="true"/>
        <sz val="10"/>
        <rFont val="Arial"/>
        <family val="2"/>
      </rPr>
      <t xml:space="preserve">Karnataka (15-44)</t>
    </r>
    <r>
      <rPr>
        <b val="true"/>
        <vertAlign val="superscript"/>
        <sz val="10"/>
        <rFont val="Arial"/>
        <family val="2"/>
      </rPr>
      <t xml:space="preserve">+</t>
    </r>
  </si>
  <si>
    <r>
      <rPr>
        <b val="true"/>
        <sz val="12"/>
        <color rgb="FF993300"/>
        <rFont val="Times New Roman"/>
        <family val="1"/>
      </rPr>
      <t xml:space="preserve">ANY CHECK-UP AFTER DELIVERY
</t>
    </r>
    <r>
      <rPr>
        <b val="true"/>
        <sz val="12"/>
        <rFont val="Times New Roman"/>
        <family val="1"/>
      </rPr>
      <t xml:space="preserve">Source: International Institute for Population Sciences (IIPS), 2010. District Level Household and Facility Survey (DLHS-3), 2007-08: India. Karnataka: Mumbai: IIPS</t>
    </r>
  </si>
  <si>
    <t xml:space="preserve"># Women who had their last live/still birth since 01-01-2004.
( ) Based on 10-24 unweighted cases.
** Unweighted cases.
a Literate but did not attend school are also included.
† Represents figure for currently married women aged 15-44 years.
nc = Not calculated because there are no cases.</t>
  </si>
  <si>
    <t xml:space="preserve">UP data has problems in row data</t>
  </si>
  <si>
    <t xml:space="preserve">Check up within 2 weeks after delivery</t>
  </si>
  <si>
    <t xml:space="preserve">Check up within 48 hours after delivery</t>
  </si>
  <si>
    <r>
      <rPr>
        <sz val="11"/>
        <color rgb="FF000000"/>
        <rFont val="Calibri"/>
        <family val="2"/>
      </rPr>
      <t xml:space="preserve">Non-literate</t>
    </r>
    <r>
      <rPr>
        <vertAlign val="superscript"/>
        <sz val="10"/>
        <rFont val="Arial"/>
        <family val="2"/>
      </rPr>
      <t xml:space="preserve">a</t>
    </r>
  </si>
  <si>
    <r>
      <rPr>
        <b val="true"/>
        <sz val="14"/>
        <color rgb="FF993300"/>
        <rFont val="Times New Roman"/>
        <family val="1"/>
      </rPr>
      <t xml:space="preserve">Teenage pregnancy and motherhood 
</t>
    </r>
    <r>
      <rPr>
        <b val="true"/>
        <sz val="14"/>
        <rFont val="Times New Roman"/>
        <family val="1"/>
      </rPr>
      <t xml:space="preserve">Source: International Institute for Population Sciences (IIPS) and Macro International, 2007. National Family HealthSurvey (NFHS-3), 2005-2006: India: Volume I . Mumbai: IIPS</t>
    </r>
  </si>
  <si>
    <t xml:space="preserve">Percentage of women age 15-19 who have had a live birth or</t>
  </si>
  <si>
    <t xml:space="preserve">who are pregnant with their first child and percentage who have</t>
  </si>
  <si>
    <t xml:space="preserve">begun childbearing, by state, India, 2005-06</t>
  </si>
  <si>
    <t xml:space="preserve">Percentage who:</t>
  </si>
  <si>
    <t xml:space="preserve">Percentage
who have
begun
childbearing</t>
  </si>
  <si>
    <t xml:space="preserve">Have had
a live birth</t>
  </si>
  <si>
    <t xml:space="preserve">Are
pregnant
with first
child</t>
  </si>
  <si>
    <t xml:space="preserve">Reasons for not going to the health institution for delivery
Source: International Institute for Population Sciences (IIPS), 2010. District Level Household and Facility Survey (DLHS-3), 2007-08: India. Karnataka: Mumbai: IIPS.
</t>
  </si>
  <si>
    <t xml:space="preserve">( ) Based on 10-24 unweighted cases.
# Women who had their last live/still birth since 01-01-2004.
* Percentage not shown, based on less than 10 unweighted cases.
** Unweighted cases.
a Literate but did not attend school, are also included.
b Total figure may not add to 100 percent due to ‘ Multiple responses’, ‘don’t know’ or ‘missing cases’.</t>
  </si>
  <si>
    <t xml:space="preserve">* </t>
  </si>
  <si>
    <r>
      <rPr>
        <b val="true"/>
        <sz val="12"/>
        <color rgb="FF993300"/>
        <rFont val="Times New Roman"/>
        <family val="1"/>
      </rPr>
      <t xml:space="preserve">PLACE OF DELIVERY AND ASSISTANCE
</t>
    </r>
    <r>
      <rPr>
        <b val="true"/>
        <sz val="12"/>
        <rFont val="Times New Roman"/>
        <family val="1"/>
      </rPr>
      <t xml:space="preserve">Source: International Institute for Population Sciences (IIPS), 2010. District Level Household and Facility Survey (DLHS-3), 2007-08: India. Karnataka: Mumbai: IIPS
</t>
    </r>
  </si>
  <si>
    <t xml:space="preserve">Note: Percentage of women who had institutional and home delivery may not add to 100.0, as some deliveries took
place on the way to the institute, working place, other place etc.
nc = Not calculated because there are no cases.
# Women who had their last live/still birth since 01-01-2004.
* Percentage not shown, based on less than 10 unweighted cases.
** Unweighted cases.
1 Includes Doctor/ANM/Nurse.
2 Either institutional delivery or home delivery assisted by skilled person.
a Literates but did not attend school, are also included.
† Represents figure for currently married women aged 15-44 years.</t>
  </si>
  <si>
    <t xml:space="preserve">Data Sources are from DLHS- 4 of the respective state.</t>
  </si>
  <si>
    <t xml:space="preserve">Contraceptive prevalence rate by district, 2012-13.  Percentage of currently married women aged 15-49 years who are currently using any contraceptive method</t>
  </si>
  <si>
    <t xml:space="preserve">Source: International Institute for Population Sciences (IIPS), 2014. District Level Household and Facility Survey (DLHS-4), 2012-13: India. Karnataka: Mumbai: IIPS.</t>
  </si>
  <si>
    <t xml:space="preserve">ECP- Emergency contraceptive pills; IUD - Intra uterine devices; LAM - Lactational Amenorreah Method; ** - Uweighted cases; </t>
  </si>
  <si>
    <t xml:space="preserve">Married women aged 15-49 Currently using any contraceptive method</t>
  </si>
  <si>
    <t xml:space="preserve">Married women aged 15-49 aware of any contraceptive method</t>
  </si>
  <si>
    <t xml:space="preserve">Any method</t>
  </si>
  <si>
    <t xml:space="preserve">Any modern method</t>
  </si>
  <si>
    <t xml:space="preserve">Male sterlisation</t>
  </si>
  <si>
    <t xml:space="preserve">Female sterlisation</t>
  </si>
  <si>
    <t xml:space="preserve">IUD</t>
  </si>
  <si>
    <t xml:space="preserve">Pill</t>
  </si>
  <si>
    <t xml:space="preserve">Condom/Nirodh</t>
  </si>
  <si>
    <t xml:space="preserve">Rhythm method</t>
  </si>
  <si>
    <t xml:space="preserve">Withdrawal method</t>
  </si>
  <si>
    <t xml:space="preserve">ECP</t>
  </si>
  <si>
    <t xml:space="preserve">Injectibles</t>
  </si>
  <si>
    <t xml:space="preserve">Female condom</t>
  </si>
  <si>
    <t xml:space="preserve">Contrcaeptive herbs</t>
  </si>
  <si>
    <t xml:space="preserve">LAM</t>
  </si>
  <si>
    <r>
      <rPr>
        <b val="true"/>
        <sz val="16"/>
        <color rgb="FF993300"/>
        <rFont val="Times New Roman"/>
        <family val="1"/>
      </rPr>
      <t xml:space="preserve">Reasons for not using and discontinuing modern contraceptive methods among rhythm and withdrawl method users
</t>
    </r>
    <r>
      <rPr>
        <b val="true"/>
        <sz val="16"/>
        <rFont val="Times New Roman"/>
        <family val="1"/>
      </rPr>
      <t xml:space="preserve">Source: International Institute for Population Sciences (IIPS), 2014. District Level Household and Facility Survey (DLHS-4), 2012-13: India. Karnataka: Mumbai: IIPS</t>
    </r>
  </si>
  <si>
    <t xml:space="preserve">Percentage distribution among currently married women aged 15-49who are currently using rhythym or withdrawl method by reasons for not using modern contraceptive method and who are past users (curently non-users) by reason for the discontinution of the contraaceptive method 
</t>
  </si>
  <si>
    <r>
      <rPr>
        <sz val="12"/>
        <color rgb="FF000000"/>
        <rFont val="Times New Roman"/>
        <family val="1"/>
      </rPr>
      <t xml:space="preserve">( ) - Based on  unweighted cases; -- percentage not shown for less thn 10 cases; ** Unweighted cases; a - Literate but did not attend school are also included
</t>
    </r>
    <r>
      <rPr>
        <vertAlign val="superscript"/>
        <sz val="12"/>
        <color rgb="FF000000"/>
        <rFont val="Times New Roman"/>
        <family val="1"/>
      </rPr>
      <t xml:space="preserve">1</t>
    </r>
    <r>
      <rPr>
        <sz val="12"/>
        <color rgb="FF000000"/>
        <rFont val="Times New Roman"/>
        <family val="1"/>
      </rPr>
      <t xml:space="preserve">- Wanted child, Method failed/became pregnant;</t>
    </r>
    <r>
      <rPr>
        <vertAlign val="superscript"/>
        <sz val="12"/>
        <color rgb="FF000000"/>
        <rFont val="Times New Roman"/>
        <family val="1"/>
      </rPr>
      <t xml:space="preserve"> 2</t>
    </r>
    <r>
      <rPr>
        <sz val="12"/>
        <color rgb="FF000000"/>
        <rFont val="Times New Roman"/>
        <family val="1"/>
      </rPr>
      <t xml:space="preserve"> - Others include supply not available, difficult to get method, lack of pleasure, method was inconvienient, cost too much, family/husband opposed, not having sex, infrequent sex, husband away and others.</t>
    </r>
  </si>
  <si>
    <t xml:space="preserve">Background charecteristics</t>
  </si>
  <si>
    <t xml:space="preserve">Reasons for not using contraceptive method</t>
  </si>
  <si>
    <t xml:space="preserve">Reasons for discontinuation</t>
  </si>
  <si>
    <t xml:space="preserve">Fertility related</t>
  </si>
  <si>
    <t xml:space="preserve">opposition to use/lack of knowledge</t>
  </si>
  <si>
    <t xml:space="preserve">Method related</t>
  </si>
  <si>
    <r>
      <rPr>
        <b val="true"/>
        <sz val="12"/>
        <rFont val="Times New Roman"/>
        <family val="1"/>
      </rPr>
      <t xml:space="preserve">Fertility related</t>
    </r>
    <r>
      <rPr>
        <b val="true"/>
        <vertAlign val="superscript"/>
        <sz val="12"/>
        <rFont val="Times New Roman"/>
        <family val="1"/>
      </rPr>
      <t xml:space="preserve">1</t>
    </r>
  </si>
  <si>
    <t xml:space="preserve">Side effect related</t>
  </si>
  <si>
    <r>
      <rPr>
        <b val="true"/>
        <sz val="12"/>
        <rFont val="Times New Roman"/>
        <family val="1"/>
      </rPr>
      <t xml:space="preserve">Others</t>
    </r>
    <r>
      <rPr>
        <b val="true"/>
        <vertAlign val="superscript"/>
        <sz val="12"/>
        <rFont val="Times New Roman"/>
        <family val="1"/>
      </rPr>
      <t xml:space="preserve">2</t>
    </r>
  </si>
  <si>
    <t xml:space="preserve">35-39</t>
  </si>
  <si>
    <t xml:space="preserve">40-44</t>
  </si>
  <si>
    <t xml:space="preserve">45-49</t>
  </si>
  <si>
    <t xml:space="preserve">No. of living children</t>
  </si>
  <si>
    <t xml:space="preserve">&lt;5 years complete</t>
  </si>
  <si>
    <t xml:space="preserve">5-9 years complete</t>
  </si>
  <si>
    <t xml:space="preserve">10 or more years </t>
  </si>
  <si>
    <t xml:space="preserve">---</t>
  </si>
  <si>
    <t xml:space="preserve">Caste/tribe</t>
  </si>
  <si>
    <t xml:space="preserve">Other backward classes</t>
  </si>
  <si>
    <r>
      <rPr>
        <b val="true"/>
        <sz val="14"/>
        <color rgb="FF993300"/>
        <rFont val="Times New Roman"/>
        <family val="1"/>
      </rPr>
      <t xml:space="preserve">Sources of modern contraceptive method - Percent distribution of currently married women aged 15-49 years who are currently using modern contraceptive methods by sources, 2012-2013
</t>
    </r>
    <r>
      <rPr>
        <b val="true"/>
        <sz val="14"/>
        <rFont val="Times New Roman"/>
        <family val="1"/>
      </rPr>
      <t xml:space="preserve">Source: International Institute for Population Sciences (IIPS), 2010. District Level Household and Facility Survey (DLHS-4), 2012-13: India. Mumbai: IIPS.</t>
    </r>
  </si>
  <si>
    <t xml:space="preserve">Note: Spacing method include - pill (Daily/weekly) condom (M/F) and injectables. Limiting method include - Male sterlisation and female sterlization.</t>
  </si>
  <si>
    <t xml:space="preserve">( ) Based on 10-20 unweighted cases</t>
  </si>
  <si>
    <t xml:space="preserve">** unweighted cases;  '--'percentage not shown, based on less than 10 unweighted cases</t>
  </si>
  <si>
    <r>
      <rPr>
        <vertAlign val="superscript"/>
        <sz val="12"/>
        <rFont val="Times New Roman"/>
        <family val="1"/>
      </rPr>
      <t xml:space="preserve">1 </t>
    </r>
    <r>
      <rPr>
        <sz val="12"/>
        <rFont val="Times New Roman"/>
        <family val="1"/>
      </rPr>
      <t xml:space="preserve">-Total cases may not add to 100 percent due to missing cases; </t>
    </r>
    <r>
      <rPr>
        <vertAlign val="superscript"/>
        <sz val="12"/>
        <rFont val="Times New Roman"/>
        <family val="1"/>
      </rPr>
      <t xml:space="preserve">2 </t>
    </r>
    <r>
      <rPr>
        <sz val="12"/>
        <rFont val="Times New Roman"/>
        <family val="1"/>
      </rPr>
      <t xml:space="preserve">- Hospital, dispensary, UHC/UHP/UFWC, CC/rural hospital, PHC, sub-center/ANM, Mobie clinic, 
Anganwadi/ICDS center, ASHA, Other Community based worker, AYUSH hospital/clinic and other public health sector</t>
    </r>
  </si>
  <si>
    <r>
      <rPr>
        <vertAlign val="superscript"/>
        <sz val="12"/>
        <rFont val="Times New Roman"/>
        <family val="1"/>
      </rPr>
      <t xml:space="preserve">3</t>
    </r>
    <r>
      <rPr>
        <sz val="12"/>
        <rFont val="Times New Roman"/>
        <family val="1"/>
      </rPr>
      <t xml:space="preserve"> - Hospital, Doctor/clinic, Mobile clinic, AYUSH hospital/clinic, traditional healer, pharmacy/drug store and other private medical sector</t>
    </r>
  </si>
  <si>
    <r>
      <rPr>
        <vertAlign val="superscript"/>
        <sz val="12"/>
        <rFont val="Times New Roman"/>
        <family val="1"/>
      </rPr>
      <t xml:space="preserve">4 </t>
    </r>
    <r>
      <rPr>
        <sz val="12"/>
        <rFont val="Times New Roman"/>
        <family val="1"/>
      </rPr>
      <t xml:space="preserve">- NGO or Trust hospital/clinic private, shop, vending machine, husband, friends, relatives, others, don’t know.</t>
    </r>
  </si>
  <si>
    <r>
      <rPr>
        <vertAlign val="superscript"/>
        <sz val="12"/>
        <rFont val="Times New Roman"/>
        <family val="1"/>
      </rPr>
      <t xml:space="preserve">5</t>
    </r>
    <r>
      <rPr>
        <sz val="12"/>
        <rFont val="Times New Roman"/>
        <family val="1"/>
      </rPr>
      <t xml:space="preserve"> - Hospital, dispensary, CHC/rural hospital,PHC, mobile cinic, camp and other public sector health facility</t>
    </r>
  </si>
  <si>
    <r>
      <rPr>
        <vertAlign val="superscript"/>
        <sz val="12"/>
        <rFont val="Times New Roman"/>
        <family val="1"/>
      </rPr>
      <t xml:space="preserve">6</t>
    </r>
    <r>
      <rPr>
        <sz val="12"/>
        <rFont val="Times New Roman"/>
        <family val="1"/>
      </rPr>
      <t xml:space="preserve">- Hospital, Doctor/clinic, mobile clinic oter private health facility</t>
    </r>
  </si>
  <si>
    <t xml:space="preserve">7- NGO or trust hospital / clinic, other and don't know</t>
  </si>
  <si>
    <r>
      <rPr>
        <vertAlign val="superscript"/>
        <sz val="12"/>
        <rFont val="Times New Roman"/>
        <family val="1"/>
      </rPr>
      <t xml:space="preserve">a</t>
    </r>
    <r>
      <rPr>
        <sz val="12"/>
        <rFont val="Times New Roman"/>
        <family val="1"/>
      </rPr>
      <t xml:space="preserve"> - literate but did not attend school are also included</t>
    </r>
  </si>
  <si>
    <t xml:space="preserve">Spacing method</t>
  </si>
  <si>
    <t xml:space="preserve">Limiting method</t>
  </si>
  <si>
    <r>
      <rPr>
        <b val="true"/>
        <sz val="12"/>
        <rFont val="Times New Roman"/>
        <family val="1"/>
      </rPr>
      <t xml:space="preserve">Government</t>
    </r>
    <r>
      <rPr>
        <b val="true"/>
        <vertAlign val="superscript"/>
        <sz val="12"/>
        <rFont val="Times New Roman"/>
        <family val="1"/>
      </rPr>
      <t xml:space="preserve">2</t>
    </r>
  </si>
  <si>
    <r>
      <rPr>
        <b val="true"/>
        <sz val="12"/>
        <rFont val="Times New Roman"/>
        <family val="1"/>
      </rPr>
      <t xml:space="preserve">Private</t>
    </r>
    <r>
      <rPr>
        <b val="true"/>
        <vertAlign val="superscript"/>
        <sz val="12"/>
        <rFont val="Times New Roman"/>
        <family val="1"/>
      </rPr>
      <t xml:space="preserve">3</t>
    </r>
  </si>
  <si>
    <r>
      <rPr>
        <b val="true"/>
        <sz val="12"/>
        <rFont val="Times New Roman"/>
        <family val="1"/>
      </rPr>
      <t xml:space="preserve">Other</t>
    </r>
    <r>
      <rPr>
        <b val="true"/>
        <vertAlign val="superscript"/>
        <sz val="12"/>
        <rFont val="Times New Roman"/>
        <family val="1"/>
      </rPr>
      <t xml:space="preserve">4</t>
    </r>
  </si>
  <si>
    <r>
      <rPr>
        <b val="true"/>
        <sz val="12"/>
        <rFont val="Times New Roman"/>
        <family val="1"/>
      </rPr>
      <t xml:space="preserve">Total</t>
    </r>
    <r>
      <rPr>
        <b val="true"/>
        <vertAlign val="superscript"/>
        <sz val="12"/>
        <rFont val="Times New Roman"/>
        <family val="1"/>
      </rPr>
      <t xml:space="preserve">1</t>
    </r>
  </si>
  <si>
    <r>
      <rPr>
        <b val="true"/>
        <sz val="12"/>
        <rFont val="Times New Roman"/>
        <family val="1"/>
      </rPr>
      <t xml:space="preserve">Government</t>
    </r>
    <r>
      <rPr>
        <b val="true"/>
        <vertAlign val="superscript"/>
        <sz val="12"/>
        <rFont val="Times New Roman"/>
        <family val="1"/>
      </rPr>
      <t xml:space="preserve">5</t>
    </r>
  </si>
  <si>
    <r>
      <rPr>
        <b val="true"/>
        <sz val="12"/>
        <rFont val="Times New Roman"/>
        <family val="1"/>
      </rPr>
      <t xml:space="preserve">Private</t>
    </r>
    <r>
      <rPr>
        <b val="true"/>
        <vertAlign val="superscript"/>
        <sz val="12"/>
        <rFont val="Times New Roman"/>
        <family val="1"/>
      </rPr>
      <t xml:space="preserve">6</t>
    </r>
  </si>
  <si>
    <r>
      <rPr>
        <b val="true"/>
        <sz val="12"/>
        <rFont val="Times New Roman"/>
        <family val="1"/>
      </rPr>
      <t xml:space="preserve">Other</t>
    </r>
    <r>
      <rPr>
        <b val="true"/>
        <vertAlign val="superscript"/>
        <sz val="12"/>
        <rFont val="Times New Roman"/>
        <family val="1"/>
      </rPr>
      <t xml:space="preserve">7</t>
    </r>
  </si>
  <si>
    <r>
      <rPr>
        <b val="true"/>
        <sz val="14"/>
        <color rgb="FF993300"/>
        <rFont val="Times New Roman"/>
        <family val="1"/>
      </rPr>
      <t xml:space="preserve">Unmet need for family planning services, 2012-2013
</t>
    </r>
    <r>
      <rPr>
        <b val="true"/>
        <sz val="14"/>
        <rFont val="Times New Roman"/>
        <family val="1"/>
      </rPr>
      <t xml:space="preserve">Source: International Institute for Population Sciences (IIPS), 2014. District Level Household and Facility Survey (DLHS-4), 2012-13: India. Mumbai: IIPS.</t>
    </r>
  </si>
  <si>
    <t xml:space="preserve">Percentage of currently married women aged 15-49 years by unmet need for famiy planning services by districts, 2012-2013</t>
  </si>
  <si>
    <r>
      <rPr>
        <sz val="12"/>
        <rFont val="Times New Roman"/>
        <family val="1"/>
      </rPr>
      <t xml:space="preserve">Note: total unmet need refers to unmet need for limiting and spacing. </t>
    </r>
    <r>
      <rPr>
        <vertAlign val="superscript"/>
        <sz val="12"/>
        <rFont val="Times New Roman"/>
        <family val="1"/>
      </rPr>
      <t xml:space="preserve">1</t>
    </r>
    <r>
      <rPr>
        <sz val="12"/>
        <rFont val="Times New Roman"/>
        <family val="1"/>
      </rPr>
      <t xml:space="preserve"> - Unmet need for spacing includes the proportion of currently married women who are neither in menopause nor had hysterectomy nor are currently pregnant and who want more children after two years or later and are currently not using any family planning method. The women who are not sure about whether and when we have next child are also included in unmet need for spacing.
</t>
    </r>
    <r>
      <rPr>
        <vertAlign val="superscript"/>
        <sz val="12"/>
        <rFont val="Times New Roman"/>
        <family val="1"/>
      </rPr>
      <t xml:space="preserve">2</t>
    </r>
    <r>
      <rPr>
        <sz val="12"/>
        <rFont val="Times New Roman"/>
        <family val="1"/>
      </rPr>
      <t xml:space="preserve"> - Unmet need for limiting includes the proportion of currently married women who are neither in menopause nor had hysterectomy nor are currently pregnant and do not want any more children but are currently not using any family planning planning method. 
** unweighted cases.</t>
    </r>
  </si>
  <si>
    <t xml:space="preserve">States/Uts</t>
  </si>
  <si>
    <t xml:space="preserve">Unmet need for family planning</t>
  </si>
  <si>
    <r>
      <rPr>
        <b val="true"/>
        <sz val="12"/>
        <rFont val="Times New Roman"/>
        <family val="1"/>
      </rPr>
      <t xml:space="preserve">spacing</t>
    </r>
    <r>
      <rPr>
        <b val="true"/>
        <vertAlign val="superscript"/>
        <sz val="12"/>
        <rFont val="Times New Roman"/>
        <family val="1"/>
      </rPr>
      <t xml:space="preserve">1</t>
    </r>
  </si>
  <si>
    <r>
      <rPr>
        <b val="true"/>
        <sz val="12"/>
        <rFont val="Times New Roman"/>
        <family val="1"/>
      </rPr>
      <t xml:space="preserve">Limiting</t>
    </r>
    <r>
      <rPr>
        <b val="true"/>
        <vertAlign val="superscript"/>
        <sz val="12"/>
        <rFont val="Times New Roman"/>
        <family val="1"/>
      </rPr>
      <t xml:space="preserve">2</t>
    </r>
  </si>
  <si>
    <t xml:space="preserve">CONTRACEPTION INDICATORS</t>
  </si>
  <si>
    <r>
      <rPr>
        <b val="true"/>
        <sz val="14"/>
        <color rgb="FF993300"/>
        <rFont val="Times New Roman"/>
        <family val="1"/>
      </rPr>
      <t xml:space="preserve">Total fertility rates, for the three year period preeceding the survey, 2005-2006
</t>
    </r>
    <r>
      <rPr>
        <b val="true"/>
        <sz val="14"/>
        <rFont val="Times New Roman"/>
        <family val="1"/>
      </rPr>
      <t xml:space="preserve">Source: International Institute for Population Sciences (IIPS) and Macro International, 2007. National Family HealthSurvey (NFHS-3), 2005-2006: India: Volume I . Mumbai: IIPS.
</t>
    </r>
  </si>
  <si>
    <t xml:space="preserve">NFHS-3 age-pecific fertility rates</t>
  </si>
  <si>
    <t xml:space="preserve">Total fertility rate 15-49</t>
  </si>
  <si>
    <t xml:space="preserve">NFHS-3</t>
  </si>
  <si>
    <t xml:space="preserve">NFHS-2</t>
  </si>
  <si>
    <t xml:space="preserve">NFHS-1</t>
  </si>
  <si>
    <r>
      <rPr>
        <b val="true"/>
        <sz val="14"/>
        <color rgb="FF993300"/>
        <rFont val="Times New Roman"/>
        <family val="1"/>
      </rPr>
      <t xml:space="preserve">Wanted Fertility to TFR, 2005-2006
</t>
    </r>
    <r>
      <rPr>
        <b val="true"/>
        <sz val="14"/>
        <rFont val="Times New Roman"/>
        <family val="1"/>
      </rPr>
      <t xml:space="preserve">Source: International Institute for Population Sciences (IIPS) and Macro International, 2007. National Family HealthSurvey (NFHS-3), 2005-2006: India: Volume I . Mumbai: IIPS.A10</t>
    </r>
  </si>
  <si>
    <t xml:space="preserve">Total wanted fertility rate</t>
  </si>
  <si>
    <t xml:space="preserve">Total  fertility rate</t>
  </si>
  <si>
    <t xml:space="preserve">Contraceptive prevalence rate by district, 2007-2008
+A34</t>
  </si>
  <si>
    <t xml:space="preserve">Percentage of currently married women aged 15-49 years who are currently using contraceptives</t>
  </si>
  <si>
    <t xml:space="preserve">ECP- Emergency contraceptive pills; IUD - Intra uterine devices; ** - Uweighted cases; + currently married women between 15-44 years</t>
  </si>
  <si>
    <r>
      <rPr>
        <b val="true"/>
        <sz val="16"/>
        <color rgb="FF993300"/>
        <rFont val="Times New Roman"/>
        <family val="1"/>
      </rPr>
      <t xml:space="preserve">Reasons for not using and discontinuing modern contraceptive methods among rhythm and withdrawl method users
</t>
    </r>
    <r>
      <rPr>
        <b val="true"/>
        <sz val="16"/>
        <rFont val="Times New Roman"/>
        <family val="1"/>
      </rPr>
      <t xml:space="preserve">Source: International Institute for Population Sciences (IIPS), 2010. District Level Household and Facility Survey (DLHS-3), 2007-08: India. Karnataka: Mumbai: IIPS</t>
    </r>
  </si>
  <si>
    <t xml:space="preserve">Percentage distribution among currently married women aged 15-44</t>
  </si>
  <si>
    <t xml:space="preserve">( ) - Based on 10-24 unweighted cases; * percentage not shown, based on 10 unweighted cases; ** Unweighted cases; a - Literate but did not attend school are also included</t>
  </si>
  <si>
    <r>
      <rPr>
        <b val="true"/>
        <sz val="14"/>
        <color rgb="FF993300"/>
        <rFont val="Times New Roman"/>
        <family val="1"/>
      </rPr>
      <t xml:space="preserve">Sources of modern contraceptive method among currently married women aged 15-49 years who are using contraceptives, 2007-2008
</t>
    </r>
    <r>
      <rPr>
        <b val="true"/>
        <sz val="14"/>
        <rFont val="Times New Roman"/>
        <family val="1"/>
      </rPr>
      <t xml:space="preserve">Source: International Institute for Population Sciences (IIPS), 2010. District Level Household and Facility Survey (DLHS-3), 2007-08: India. Mumbai: IIPS</t>
    </r>
  </si>
  <si>
    <t xml:space="preserve">Note; spacing method include - pill (Daily/weekly) condom (M/F) and injectables. Limiting method include - Male sterlisation and female sterlization.</t>
  </si>
  <si>
    <t xml:space="preserve">( ) Based on 10-24 unweighted cases</t>
  </si>
  <si>
    <t xml:space="preserve">* percentage not shown, based on less than 10 unweighted cases</t>
  </si>
  <si>
    <t xml:space="preserve">** unweighted cases</t>
  </si>
  <si>
    <r>
      <rPr>
        <b val="true"/>
        <sz val="14"/>
        <color rgb="FF993300"/>
        <rFont val="Times New Roman"/>
        <family val="1"/>
      </rPr>
      <t xml:space="preserve">Unmet need for family planning services, 2007-2008
</t>
    </r>
    <r>
      <rPr>
        <b val="true"/>
        <sz val="14"/>
        <rFont val="Times New Roman"/>
        <family val="1"/>
      </rPr>
      <t xml:space="preserve">Source: International Institute for Population Sciences (IIPS), 2010. District Level Household and Facility Survey (DLHS-3), 2007-08: India. Mumbai: IIPS</t>
    </r>
  </si>
  <si>
    <t xml:space="preserve">Percentage of currently married women aged 15-49 years by unmet need for famiy planning services, 2007-2008</t>
  </si>
  <si>
    <t xml:space="preserve">Source: International Institute for Population Sciences (IIPS), 2010. District Level Household and Facility Survey (DLHS-3), 2007-08: India. Karnataka: Mumbai: IIPS.</t>
  </si>
  <si>
    <r>
      <rPr>
        <b val="true"/>
        <sz val="14"/>
        <color rgb="FF993300"/>
        <rFont val="Times New Roman"/>
        <family val="1"/>
      </rPr>
      <t xml:space="preserve">MEDICAL TERMINATION OF PREGNANCIES PERFORMED, 2004-2008
</t>
    </r>
    <r>
      <rPr>
        <b val="true"/>
        <sz val="14"/>
        <rFont val="Times New Roman"/>
        <family val="1"/>
      </rPr>
      <t xml:space="preserve">Source: Family Welfare Statistics in India - 2009, MOHFW, GOI</t>
    </r>
  </si>
  <si>
    <t xml:space="preserve">* Figures are provisional
@ Estimated figure
 ^^ Figures upto Jan,08
NA Not Available
$ = Act has not been implemented</t>
  </si>
  <si>
    <t xml:space="preserve">State/Union Territory/
Agency</t>
  </si>
  <si>
    <t xml:space="preserve">No. of Terminations</t>
  </si>
  <si>
    <t xml:space="preserve">No. of Institutions
approved for MTP
upto 31st March,08</t>
  </si>
  <si>
    <t xml:space="preserve">2004-05 </t>
  </si>
  <si>
    <t xml:space="preserve">2005-06 </t>
  </si>
  <si>
    <t xml:space="preserve">2006-07</t>
  </si>
  <si>
    <t xml:space="preserve"> 2007-08*</t>
  </si>
  <si>
    <t xml:space="preserve">NEONATAL INDICATORS</t>
  </si>
  <si>
    <r>
      <rPr>
        <b val="true"/>
        <sz val="14"/>
        <color rgb="FF993300"/>
        <rFont val="Times New Roman"/>
        <family val="1"/>
      </rPr>
      <t xml:space="preserve">Early childhood mortality rates , 2005-2006
</t>
    </r>
    <r>
      <rPr>
        <b val="true"/>
        <sz val="14"/>
        <rFont val="Times New Roman"/>
        <family val="1"/>
      </rPr>
      <t xml:space="preserve">Source: International Institute for Population Sciences (IIPS) and Macro International, 2007. National Family HealthSurvey (NFHS-3), 2005-2006: India: Volume I . Mumbai: IIPS.</t>
    </r>
  </si>
  <si>
    <t xml:space="preserve">Neonatal mortality</t>
  </si>
  <si>
    <r>
      <rPr>
        <b val="true"/>
        <sz val="12"/>
        <rFont val="Times New Roman"/>
        <family val="1"/>
      </rPr>
      <t xml:space="preserve">Postneonatal mortality</t>
    </r>
    <r>
      <rPr>
        <b val="true"/>
        <vertAlign val="superscript"/>
        <sz val="12"/>
        <rFont val="Times New Roman"/>
        <family val="1"/>
      </rPr>
      <t xml:space="preserve">1</t>
    </r>
  </si>
  <si>
    <t xml:space="preserve">Computed as the difference between the infant and neonatal mortality rates.</t>
  </si>
  <si>
    <r>
      <rPr>
        <b val="true"/>
        <sz val="14"/>
        <color rgb="FF993300"/>
        <rFont val="Times New Roman"/>
        <family val="1"/>
      </rPr>
      <t xml:space="preserve">Perinatal mortality by state, 2005-2006
</t>
    </r>
    <r>
      <rPr>
        <b val="true"/>
        <sz val="14"/>
        <rFont val="Times New Roman"/>
        <family val="1"/>
      </rPr>
      <t xml:space="preserve">Source: International Institute for Population Sciences (IIPS) and Macro International, 2007. National Family HealthSurvey (NFHS-3), 2005-2006: India: Volume I . Mumbai: IIPS.</t>
    </r>
  </si>
  <si>
    <t xml:space="preserve">Perinatal mortality rate</t>
  </si>
  <si>
    <t xml:space="preserve">The perinatal mortality rate is the sum of the number of stillbirths
and early neonatal deaths divided by the number of pregnancies of seven or more months' duration.</t>
  </si>
</sst>
</file>

<file path=xl/styles.xml><?xml version="1.0" encoding="utf-8"?>
<styleSheet xmlns="http://schemas.openxmlformats.org/spreadsheetml/2006/main">
  <numFmts count="12">
    <numFmt numFmtId="164" formatCode="General"/>
    <numFmt numFmtId="165" formatCode="#,##0"/>
    <numFmt numFmtId="166" formatCode="#,##0;[RED]#,##0"/>
    <numFmt numFmtId="167" formatCode="0.00"/>
    <numFmt numFmtId="168" formatCode="0.0"/>
    <numFmt numFmtId="169" formatCode="0.0_);\(0.0\)"/>
    <numFmt numFmtId="170" formatCode="0.00%"/>
    <numFmt numFmtId="171" formatCode="\(0.0\)"/>
    <numFmt numFmtId="172" formatCode="0.0_)\ ;\(0.0\)"/>
    <numFmt numFmtId="173" formatCode="@"/>
    <numFmt numFmtId="174" formatCode="0"/>
    <numFmt numFmtId="175" formatCode="0.000"/>
  </numFmts>
  <fonts count="36">
    <font>
      <sz val="11"/>
      <color rgb="FF000000"/>
      <name val="Calibri"/>
      <family val="2"/>
    </font>
    <font>
      <sz val="10"/>
      <name val="Arial"/>
      <family val="0"/>
    </font>
    <font>
      <sz val="10"/>
      <name val="Arial"/>
      <family val="0"/>
    </font>
    <font>
      <sz val="10"/>
      <name val="Arial"/>
      <family val="0"/>
    </font>
    <font>
      <sz val="10"/>
      <color rgb="FF000000"/>
      <name val="Frutiger LT Std 57 Cn"/>
      <family val="2"/>
    </font>
    <font>
      <b val="true"/>
      <sz val="10"/>
      <color rgb="FF000000"/>
      <name val="Frutiger LT Std 57 Cn"/>
      <family val="2"/>
    </font>
    <font>
      <sz val="12"/>
      <color rgb="FF000000"/>
      <name val="Times New Roman"/>
      <family val="1"/>
    </font>
    <font>
      <sz val="12"/>
      <color rgb="FF993300"/>
      <name val="Times New Roman"/>
      <family val="1"/>
    </font>
    <font>
      <sz val="12"/>
      <color rgb="FFFF0000"/>
      <name val="Times New Roman"/>
      <family val="1"/>
    </font>
    <font>
      <b val="true"/>
      <u val="single"/>
      <sz val="12"/>
      <color rgb="FF993300"/>
      <name val="Times New Roman"/>
      <family val="1"/>
    </font>
    <font>
      <b val="true"/>
      <sz val="12"/>
      <color rgb="FF993300"/>
      <name val="Times New Roman"/>
      <family val="1"/>
    </font>
    <font>
      <b val="true"/>
      <sz val="12"/>
      <name val="Times New Roman"/>
      <family val="1"/>
    </font>
    <font>
      <b val="true"/>
      <sz val="12"/>
      <color rgb="FF000000"/>
      <name val="Times New Roman"/>
      <family val="1"/>
    </font>
    <font>
      <sz val="11"/>
      <name val="Times New Roman"/>
      <family val="1"/>
    </font>
    <font>
      <b val="true"/>
      <vertAlign val="superscript"/>
      <sz val="12"/>
      <color rgb="FF000000"/>
      <name val="Times New Roman"/>
      <family val="1"/>
    </font>
    <font>
      <sz val="11"/>
      <color rgb="FF000000"/>
      <name val="Times New Roman"/>
      <family val="1"/>
    </font>
    <font>
      <b val="true"/>
      <vertAlign val="superscript"/>
      <sz val="12"/>
      <name val="Times New Roman"/>
      <family val="1"/>
    </font>
    <font>
      <sz val="12"/>
      <name val="Times New Roman"/>
      <family val="1"/>
    </font>
    <font>
      <sz val="12"/>
      <color rgb="FFFFFFFF"/>
      <name val="Times New Roman"/>
      <family val="1"/>
    </font>
    <font>
      <b val="true"/>
      <sz val="12"/>
      <color rgb="FF003366"/>
      <name val="Times New Roman"/>
      <family val="1"/>
    </font>
    <font>
      <b val="true"/>
      <sz val="12"/>
      <color rgb="FFFFFFFF"/>
      <name val="Times New Roman"/>
      <family val="1"/>
    </font>
    <font>
      <sz val="10"/>
      <name val="Arial"/>
      <family val="2"/>
    </font>
    <font>
      <b val="true"/>
      <sz val="16"/>
      <color rgb="FF000000"/>
      <name val="Calibri"/>
      <family val="2"/>
    </font>
    <font>
      <b val="true"/>
      <sz val="14"/>
      <color rgb="FF993300"/>
      <name val="Times New Roman"/>
      <family val="1"/>
    </font>
    <font>
      <b val="true"/>
      <sz val="14"/>
      <name val="Times New Roman"/>
      <family val="1"/>
    </font>
    <font>
      <vertAlign val="superscript"/>
      <sz val="12"/>
      <name val="Times New Roman"/>
      <family val="1"/>
    </font>
    <font>
      <b val="true"/>
      <sz val="11"/>
      <color rgb="FF000000"/>
      <name val="Calibri"/>
      <family val="2"/>
    </font>
    <font>
      <vertAlign val="superscript"/>
      <sz val="10"/>
      <name val="Arial"/>
      <family val="2"/>
    </font>
    <font>
      <b val="true"/>
      <sz val="10"/>
      <name val="Arial"/>
      <family val="2"/>
    </font>
    <font>
      <vertAlign val="superscript"/>
      <sz val="12"/>
      <color rgb="FF000000"/>
      <name val="Times New Roman"/>
      <family val="1"/>
    </font>
    <font>
      <b val="true"/>
      <vertAlign val="superscript"/>
      <sz val="10"/>
      <name val="Arial"/>
      <family val="2"/>
    </font>
    <font>
      <b val="true"/>
      <sz val="14"/>
      <color rgb="FF000000"/>
      <name val="Calibri"/>
      <family val="2"/>
    </font>
    <font>
      <b val="true"/>
      <sz val="16"/>
      <color rgb="FF993300"/>
      <name val="Times New Roman"/>
      <family val="1"/>
    </font>
    <font>
      <b val="true"/>
      <sz val="16"/>
      <name val="Times New Roman"/>
      <family val="1"/>
    </font>
    <font>
      <b val="true"/>
      <sz val="12"/>
      <color rgb="FFFF0000"/>
      <name val="Times New Roman"/>
      <family val="1"/>
    </font>
    <font>
      <b val="true"/>
      <sz val="12"/>
      <color rgb="FF000080"/>
      <name val="Times New Roman"/>
      <family val="1"/>
    </font>
  </fonts>
  <fills count="1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993300"/>
        <bgColor rgb="FF993366"/>
      </patternFill>
    </fill>
    <fill>
      <patternFill patternType="solid">
        <fgColor rgb="FFFF99CC"/>
        <bgColor rgb="FFFF8080"/>
      </patternFill>
    </fill>
    <fill>
      <patternFill patternType="solid">
        <fgColor rgb="FF333399"/>
        <bgColor rgb="FF003366"/>
      </patternFill>
    </fill>
    <fill>
      <patternFill patternType="solid">
        <fgColor rgb="FF99CCFF"/>
        <bgColor rgb="FFCCCCFF"/>
      </patternFill>
    </fill>
    <fill>
      <patternFill patternType="solid">
        <fgColor rgb="FFCCFFFF"/>
        <bgColor rgb="FFCCFFFF"/>
      </patternFill>
    </fill>
    <fill>
      <patternFill patternType="solid">
        <fgColor rgb="FFCCCCFF"/>
        <bgColor rgb="FFC0C0C0"/>
      </patternFill>
    </fill>
    <fill>
      <patternFill patternType="solid">
        <fgColor rgb="FFCCFFCC"/>
        <bgColor rgb="FFCCFFFF"/>
      </patternFill>
    </fill>
    <fill>
      <patternFill patternType="solid">
        <fgColor rgb="FF99CC00"/>
        <bgColor rgb="FFFFCC00"/>
      </patternFill>
    </fill>
    <fill>
      <patternFill patternType="solid">
        <fgColor rgb="FF3366FF"/>
        <bgColor rgb="FF0066CC"/>
      </patternFill>
    </fill>
    <fill>
      <patternFill patternType="solid">
        <fgColor rgb="FF339966"/>
        <bgColor rgb="FF0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bottom style="thin">
        <color rgb="FFC0C0C0"/>
      </bottom>
      <diagonal/>
    </border>
    <border diagonalUp="false" diagonalDown="false">
      <left style="medium"/>
      <right style="thin">
        <color rgb="FFFFFFFF"/>
      </right>
      <top style="medium"/>
      <bottom/>
      <diagonal/>
    </border>
    <border diagonalUp="false" diagonalDown="false">
      <left style="thin">
        <color rgb="FFFFFFFF"/>
      </left>
      <right style="medium"/>
      <top style="medium"/>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bottom style="thin"/>
      <diagonal/>
    </border>
    <border diagonalUp="false" diagonalDown="false">
      <left style="thin">
        <color rgb="FF993300"/>
      </left>
      <right style="thin">
        <color rgb="FF993300"/>
      </right>
      <top/>
      <bottom/>
      <diagonal/>
    </border>
    <border diagonalUp="false" diagonalDown="false">
      <left style="thin">
        <color rgb="FF993300"/>
      </left>
      <right style="thin">
        <color rgb="FF993300"/>
      </right>
      <top style="thin">
        <color rgb="FF993300"/>
      </top>
      <bottom/>
      <diagonal/>
    </border>
    <border diagonalUp="false" diagonalDown="false">
      <left/>
      <right style="thin">
        <color rgb="FF993300"/>
      </right>
      <top style="thin">
        <color rgb="FF993300"/>
      </top>
      <bottom/>
      <diagonal/>
    </border>
    <border diagonalUp="false" diagonalDown="false">
      <left style="thin">
        <color rgb="FF993300"/>
      </left>
      <right/>
      <top style="thin">
        <color rgb="FF993300"/>
      </top>
      <bottom/>
      <diagonal/>
    </border>
    <border diagonalUp="false" diagonalDown="false">
      <left/>
      <right style="thin">
        <color rgb="FF993300"/>
      </right>
      <top/>
      <bottom/>
      <diagonal/>
    </border>
    <border diagonalUp="false" diagonalDown="false">
      <left style="thin">
        <color rgb="FF993300"/>
      </left>
      <right/>
      <top/>
      <bottom/>
      <diagonal/>
    </border>
    <border diagonalUp="false" diagonalDown="false">
      <left style="thin">
        <color rgb="FF993300"/>
      </left>
      <right style="thin">
        <color rgb="FF993300"/>
      </right>
      <top/>
      <bottom style="thin">
        <color rgb="FF993300"/>
      </bottom>
      <diagonal/>
    </border>
    <border diagonalUp="false" diagonalDown="false">
      <left/>
      <right style="thin">
        <color rgb="FF993300"/>
      </right>
      <top/>
      <bottom style="thin">
        <color rgb="FF993300"/>
      </bottom>
      <diagonal/>
    </border>
    <border diagonalUp="false" diagonalDown="false">
      <left style="thin">
        <color rgb="FF993300"/>
      </left>
      <right/>
      <top/>
      <bottom style="thin">
        <color rgb="FF993300"/>
      </bottom>
      <diagonal/>
    </border>
    <border diagonalUp="false" diagonalDown="false">
      <left style="thin">
        <color rgb="FF993300"/>
      </left>
      <right style="thin">
        <color rgb="FF993300"/>
      </right>
      <top style="thin"/>
      <bottom/>
      <diagonal/>
    </border>
    <border diagonalUp="false" diagonalDown="false">
      <left style="medium"/>
      <right style="medium">
        <color rgb="FFFFFFFF"/>
      </right>
      <top style="medium"/>
      <bottom style="thin"/>
      <diagonal/>
    </border>
    <border diagonalUp="false" diagonalDown="false">
      <left style="medium">
        <color rgb="FFFFFFFF"/>
      </left>
      <right style="medium">
        <color rgb="FFFFFFFF"/>
      </right>
      <top style="medium"/>
      <bottom style="thin"/>
      <diagonal/>
    </border>
    <border diagonalUp="false" diagonalDown="false">
      <left style="medium">
        <color rgb="FFFFFFFF"/>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bottom/>
      <diagonal/>
    </border>
    <border diagonalUp="false" diagonalDown="false">
      <left style="thin"/>
      <right/>
      <top style="medium"/>
      <bottom style="medium"/>
      <diagonal/>
    </border>
    <border diagonalUp="false" diagonalDown="false">
      <left/>
      <right/>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right" vertical="center" textRotation="0" wrapText="false" indent="1" shrinkToFit="false"/>
      <protection locked="true" hidden="false"/>
    </xf>
    <xf numFmtId="165" fontId="4" fillId="0" borderId="0" applyFont="true" applyBorder="true" applyAlignment="true" applyProtection="true">
      <alignment horizontal="right" vertical="center" textRotation="0" wrapText="false" indent="1" shrinkToFit="false"/>
      <protection locked="true" hidden="false"/>
    </xf>
    <xf numFmtId="164" fontId="5" fillId="2" borderId="0" applyFont="true" applyBorder="true" applyAlignment="true" applyProtection="true">
      <alignment horizontal="left" vertical="top" textRotation="0" wrapText="false" indent="1" shrinkToFit="false"/>
      <protection locked="true" hidden="false"/>
    </xf>
    <xf numFmtId="164" fontId="5" fillId="0" borderId="0" applyFont="true" applyBorder="true" applyAlignment="true" applyProtection="true">
      <alignment horizontal="left" vertical="top" textRotation="0" wrapText="false" indent="1"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5" fontId="13" fillId="0" borderId="7" xfId="0" applyFont="true" applyBorder="true" applyAlignment="true" applyProtection="false">
      <alignment horizontal="general" vertical="bottom" textRotation="0" wrapText="true" indent="0" shrinkToFit="false"/>
      <protection locked="true" hidden="false"/>
    </xf>
    <xf numFmtId="164" fontId="10" fillId="0" borderId="8" xfId="24"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2" borderId="9" xfId="23" applyFont="true" applyBorder="true" applyAlignment="true" applyProtection="false">
      <alignment horizontal="center" vertical="center" textRotation="0" wrapText="true" indent="0" shrinkToFit="false"/>
      <protection locked="true" hidden="false"/>
    </xf>
    <xf numFmtId="164" fontId="12" fillId="2" borderId="10" xfId="23" applyFont="true" applyBorder="true" applyAlignment="true" applyProtection="false">
      <alignment horizontal="center" vertical="center" textRotation="0" wrapText="false" indent="0" shrinkToFit="false"/>
      <protection locked="true" hidden="false"/>
    </xf>
    <xf numFmtId="164" fontId="12" fillId="2" borderId="11" xfId="23" applyFont="true" applyBorder="true" applyAlignment="true" applyProtection="false">
      <alignment horizontal="center" vertical="center" textRotation="0" wrapText="false" indent="0" shrinkToFit="false"/>
      <protection locked="true" hidden="false"/>
    </xf>
    <xf numFmtId="164" fontId="12" fillId="2" borderId="12" xfId="23" applyFont="true" applyBorder="true" applyAlignment="true" applyProtection="false">
      <alignment horizontal="center" vertical="center" textRotation="0" wrapText="false" indent="0" shrinkToFit="false"/>
      <protection locked="true" hidden="false"/>
    </xf>
    <xf numFmtId="164" fontId="15" fillId="0" borderId="7" xfId="20" applyFont="true" applyBorder="true" applyAlignment="true" applyProtection="false">
      <alignment horizontal="left" vertical="center" textRotation="0" wrapText="true" indent="0" shrinkToFit="false"/>
      <protection locked="true" hidden="false"/>
    </xf>
    <xf numFmtId="165" fontId="15" fillId="0" borderId="7" xfId="21" applyFont="true" applyBorder="true" applyAlignment="false" applyProtection="false">
      <alignment horizontal="right" vertical="center" textRotation="0" wrapText="false" indent="1"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3" borderId="13" xfId="23" applyFont="true" applyBorder="true" applyAlignment="true" applyProtection="false">
      <alignment horizontal="left" vertical="top" textRotation="0" wrapText="true" indent="0" shrinkToFit="false"/>
      <protection locked="true" hidden="false"/>
    </xf>
    <xf numFmtId="164" fontId="11" fillId="3" borderId="14" xfId="23" applyFont="true" applyBorder="true" applyAlignment="false" applyProtection="false">
      <alignment horizontal="left" vertical="top" textRotation="0" wrapText="false" indent="1" shrinkToFit="false"/>
      <protection locked="true" hidden="false"/>
    </xf>
    <xf numFmtId="164" fontId="11" fillId="3" borderId="15" xfId="23" applyFont="true" applyBorder="true" applyAlignment="true" applyProtection="false">
      <alignment horizontal="left" vertical="top" textRotation="0" wrapText="true" indent="1" shrinkToFit="false"/>
      <protection locked="true" hidden="false"/>
    </xf>
    <xf numFmtId="164" fontId="11" fillId="3" borderId="16" xfId="23" applyFont="true" applyBorder="true" applyAlignment="true" applyProtection="false">
      <alignment horizontal="left" vertical="top" textRotation="0" wrapText="true" indent="1" shrinkToFit="false"/>
      <protection locked="true" hidden="false"/>
    </xf>
    <xf numFmtId="164" fontId="11" fillId="3" borderId="15" xfId="23" applyFont="true" applyBorder="true" applyAlignment="false" applyProtection="false">
      <alignment horizontal="left" vertical="top" textRotation="0" wrapText="false" indent="1" shrinkToFit="false"/>
      <protection locked="true" hidden="false"/>
    </xf>
    <xf numFmtId="164" fontId="11" fillId="3" borderId="16" xfId="23" applyFont="true" applyBorder="true" applyAlignment="false" applyProtection="false">
      <alignment horizontal="left" vertical="top" textRotation="0" wrapText="false" indent="1" shrinkToFit="false"/>
      <protection locked="true" hidden="false"/>
    </xf>
    <xf numFmtId="164" fontId="11" fillId="3" borderId="11" xfId="22" applyFont="true" applyBorder="true" applyAlignment="true" applyProtection="false">
      <alignment horizontal="left" vertical="top" textRotation="0" wrapText="true" indent="0" shrinkToFit="false"/>
      <protection locked="true" hidden="false"/>
    </xf>
    <xf numFmtId="164" fontId="11" fillId="3" borderId="11" xfId="22" applyFont="true" applyBorder="true" applyAlignment="true" applyProtection="false">
      <alignment horizontal="right" vertical="top" textRotation="0" wrapText="false" indent="1" shrinkToFit="false"/>
      <protection locked="true" hidden="false"/>
    </xf>
    <xf numFmtId="164" fontId="11" fillId="3" borderId="17" xfId="22" applyFont="true" applyBorder="true" applyAlignment="true" applyProtection="false">
      <alignment horizontal="right" vertical="top" textRotation="0" wrapText="false" indent="1"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20" applyFont="true" applyBorder="true" applyAlignment="false" applyProtection="false">
      <alignment horizontal="right" vertical="center" textRotation="0" wrapText="false" indent="1" shrinkToFit="false"/>
      <protection locked="true" hidden="false"/>
    </xf>
    <xf numFmtId="165" fontId="6" fillId="4" borderId="0" xfId="20" applyFont="true" applyBorder="true" applyAlignment="false" applyProtection="false">
      <alignment horizontal="right" vertical="center" textRotation="0" wrapText="false" indent="1" shrinkToFit="false"/>
      <protection locked="true" hidden="false"/>
    </xf>
    <xf numFmtId="164" fontId="6" fillId="4" borderId="0" xfId="20" applyFont="true" applyBorder="true" applyAlignment="true" applyProtection="false">
      <alignment horizontal="left"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1" fillId="2" borderId="19" xfId="0" applyFont="true" applyBorder="true" applyAlignment="true" applyProtection="false">
      <alignment horizontal="center" vertical="bottom" textRotation="0" wrapText="tru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bottom" textRotation="0" wrapText="false" indent="0" shrinkToFit="false"/>
      <protection locked="true" hidden="false"/>
    </xf>
    <xf numFmtId="164" fontId="11" fillId="2" borderId="22"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6" fontId="13" fillId="0" borderId="24" xfId="0" applyFont="true" applyBorder="true" applyAlignment="false" applyProtection="false">
      <alignment horizontal="general" vertical="bottom" textRotation="0" wrapText="false" indent="0" shrinkToFit="false"/>
      <protection locked="tru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5" fontId="13"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left" vertical="bottom" textRotation="0" wrapText="true" indent="0" shrinkToFit="false"/>
      <protection locked="true" hidden="false"/>
    </xf>
    <xf numFmtId="164" fontId="11" fillId="3" borderId="7" xfId="0" applyFont="true" applyBorder="true" applyAlignment="true" applyProtection="false">
      <alignment horizontal="center" vertical="bottom" textRotation="0" wrapText="tru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7" fillId="5" borderId="27" xfId="0" applyFont="true" applyBorder="true" applyAlignment="true" applyProtection="false">
      <alignment horizontal="center" vertical="center" textRotation="0" wrapText="true" indent="0" shrinkToFit="false"/>
      <protection locked="true" hidden="false"/>
    </xf>
    <xf numFmtId="164" fontId="7" fillId="5" borderId="28" xfId="0" applyFont="true" applyBorder="true" applyAlignment="false" applyProtection="false">
      <alignment horizontal="general" vertical="bottom" textRotation="0" wrapText="false" indent="0" shrinkToFit="false"/>
      <protection locked="true" hidden="false"/>
    </xf>
    <xf numFmtId="164" fontId="13" fillId="5" borderId="29" xfId="0" applyFont="true" applyBorder="true" applyAlignment="false" applyProtection="false">
      <alignment horizontal="general" vertical="bottom" textRotation="0" wrapText="false" indent="0" shrinkToFit="false"/>
      <protection locked="true" hidden="false"/>
    </xf>
    <xf numFmtId="164" fontId="13" fillId="5" borderId="28" xfId="0" applyFont="true" applyBorder="true" applyAlignment="false" applyProtection="false">
      <alignment horizontal="general" vertical="bottom" textRotation="0" wrapText="false" indent="0" shrinkToFit="false"/>
      <protection locked="true" hidden="false"/>
    </xf>
    <xf numFmtId="164" fontId="13" fillId="5" borderId="30" xfId="0" applyFont="true" applyBorder="true" applyAlignment="false" applyProtection="false">
      <alignment horizontal="general" vertical="bottom" textRotation="0" wrapText="false" indent="0" shrinkToFit="false"/>
      <protection locked="true" hidden="false"/>
    </xf>
    <xf numFmtId="164" fontId="7" fillId="5" borderId="27" xfId="0" applyFont="true" applyBorder="true" applyAlignment="false" applyProtection="false">
      <alignment horizontal="general" vertical="bottom" textRotation="0" wrapText="false" indent="0" shrinkToFit="false"/>
      <protection locked="true" hidden="false"/>
    </xf>
    <xf numFmtId="164" fontId="13" fillId="5" borderId="31" xfId="0" applyFont="true" applyBorder="true" applyAlignment="false" applyProtection="false">
      <alignment horizontal="general" vertical="bottom" textRotation="0" wrapText="false" indent="0" shrinkToFit="false"/>
      <protection locked="true" hidden="false"/>
    </xf>
    <xf numFmtId="164" fontId="13" fillId="5" borderId="27" xfId="0" applyFont="true" applyBorder="true" applyAlignment="false" applyProtection="false">
      <alignment horizontal="general" vertical="bottom" textRotation="0" wrapText="false" indent="0" shrinkToFit="false"/>
      <protection locked="true" hidden="false"/>
    </xf>
    <xf numFmtId="164" fontId="13" fillId="5" borderId="32" xfId="0" applyFont="true" applyBorder="true" applyAlignment="false" applyProtection="false">
      <alignment horizontal="general" vertical="bottom" textRotation="0" wrapText="false" indent="0" shrinkToFit="false"/>
      <protection locked="true" hidden="false"/>
    </xf>
    <xf numFmtId="164" fontId="7" fillId="5" borderId="33" xfId="0" applyFont="true" applyBorder="true" applyAlignment="false" applyProtection="false">
      <alignment horizontal="general" vertical="bottom" textRotation="0" wrapText="false" indent="0" shrinkToFit="false"/>
      <protection locked="true" hidden="false"/>
    </xf>
    <xf numFmtId="164" fontId="13" fillId="5" borderId="34" xfId="0" applyFont="true" applyBorder="true" applyAlignment="false" applyProtection="false">
      <alignment horizontal="general" vertical="bottom" textRotation="0" wrapText="false" indent="0" shrinkToFit="false"/>
      <protection locked="true" hidden="false"/>
    </xf>
    <xf numFmtId="164" fontId="13" fillId="5" borderId="33" xfId="0" applyFont="true" applyBorder="true" applyAlignment="false" applyProtection="false">
      <alignment horizontal="general" vertical="bottom" textRotation="0" wrapText="false" indent="0" shrinkToFit="false"/>
      <protection locked="true" hidden="false"/>
    </xf>
    <xf numFmtId="164" fontId="13" fillId="5" borderId="35" xfId="0" applyFont="true" applyBorder="true" applyAlignment="false" applyProtection="false">
      <alignment horizontal="general" vertical="bottom" textRotation="0" wrapText="false" indent="0" shrinkToFit="false"/>
      <protection locked="true" hidden="false"/>
    </xf>
    <xf numFmtId="164" fontId="18" fillId="6" borderId="27" xfId="0" applyFont="true" applyBorder="true" applyAlignment="true" applyProtection="false">
      <alignment horizontal="center" vertical="center" textRotation="0" wrapText="true" indent="0" shrinkToFit="false"/>
      <protection locked="true" hidden="false"/>
    </xf>
    <xf numFmtId="164" fontId="7" fillId="7" borderId="28" xfId="0" applyFont="tru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7" fillId="7" borderId="27" xfId="0" applyFont="true" applyBorder="true" applyAlignment="false" applyProtection="false">
      <alignment horizontal="general" vertical="bottom" textRotation="0" wrapText="false" indent="0" shrinkToFit="false"/>
      <protection locked="true" hidden="false"/>
    </xf>
    <xf numFmtId="164" fontId="0" fillId="7" borderId="27" xfId="0" applyFont="false" applyBorder="true" applyAlignment="false" applyProtection="false">
      <alignment horizontal="general" vertical="bottom" textRotation="0" wrapText="false" indent="0" shrinkToFit="false"/>
      <protection locked="true" hidden="false"/>
    </xf>
    <xf numFmtId="164" fontId="7" fillId="7" borderId="33" xfId="0" applyFont="tru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4" fontId="20" fillId="8" borderId="7" xfId="0" applyFont="true" applyBorder="true" applyAlignment="true" applyProtection="false">
      <alignment horizontal="center" vertical="top" textRotation="0" wrapText="false" indent="0" shrinkToFit="false"/>
      <protection locked="true" hidden="false"/>
    </xf>
    <xf numFmtId="165" fontId="20" fillId="8" borderId="7" xfId="0" applyFont="true" applyBorder="true" applyAlignment="true" applyProtection="false">
      <alignment horizontal="center" vertical="top" textRotation="0" wrapText="true" indent="0" shrinkToFit="false"/>
      <protection locked="true" hidden="false"/>
    </xf>
    <xf numFmtId="167" fontId="20" fillId="8" borderId="7" xfId="0" applyFont="true" applyBorder="true" applyAlignment="true" applyProtection="false">
      <alignment horizontal="center" vertical="top" textRotation="0" wrapText="true" indent="0" shrinkToFit="false"/>
      <protection locked="true" hidden="false"/>
    </xf>
    <xf numFmtId="164" fontId="20" fillId="8" borderId="7" xfId="0" applyFont="true" applyBorder="true" applyAlignment="true" applyProtection="false">
      <alignment horizontal="center" vertical="top" textRotation="0" wrapText="tru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5" fontId="13" fillId="9" borderId="0" xfId="0" applyFont="true" applyBorder="true" applyAlignment="false" applyProtection="false">
      <alignment horizontal="general" vertical="bottom" textRotation="0" wrapText="false" indent="0" shrinkToFit="false"/>
      <protection locked="true" hidden="false"/>
    </xf>
    <xf numFmtId="167" fontId="13" fillId="9" borderId="0"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true" applyAlignment="true" applyProtection="false">
      <alignment horizontal="left" vertical="bottom" textRotation="0" wrapText="fals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5" fontId="17" fillId="10" borderId="0" xfId="0" applyFont="true" applyBorder="false" applyAlignment="false" applyProtection="false">
      <alignment horizontal="general" vertical="bottom" textRotation="0" wrapText="false" indent="0" shrinkToFit="false"/>
      <protection locked="true" hidden="false"/>
    </xf>
    <xf numFmtId="167" fontId="17" fillId="10" borderId="0" xfId="0" applyFont="true" applyBorder="false" applyAlignment="false" applyProtection="false">
      <alignment horizontal="general" vertical="bottom" textRotation="0" wrapText="false" indent="0" shrinkToFit="false"/>
      <protection locked="true" hidden="false"/>
    </xf>
    <xf numFmtId="164" fontId="19" fillId="2" borderId="26" xfId="0" applyFont="true" applyBorder="true" applyAlignment="true" applyProtection="false">
      <alignment horizontal="left" vertical="center" textRotation="0" wrapText="true" indent="0" shrinkToFit="false"/>
      <protection locked="true" hidden="false"/>
    </xf>
    <xf numFmtId="164" fontId="20" fillId="8" borderId="7" xfId="0" applyFont="true" applyBorder="true" applyAlignment="true" applyProtection="false">
      <alignment horizontal="center" vertical="center" textRotation="0" wrapText="false" indent="0" shrinkToFit="false"/>
      <protection locked="true" hidden="false"/>
    </xf>
    <xf numFmtId="164" fontId="20" fillId="8" borderId="7" xfId="0" applyFont="true" applyBorder="true" applyAlignment="true" applyProtection="false">
      <alignment horizontal="center" vertical="bottom" textRotation="0" wrapText="false" indent="0" shrinkToFit="false"/>
      <protection locked="true" hidden="false"/>
    </xf>
    <xf numFmtId="164" fontId="11" fillId="9" borderId="7" xfId="0" applyFont="true" applyBorder="true" applyAlignment="true" applyProtection="false">
      <alignment horizontal="center" vertical="bottom" textRotation="0" wrapText="false" indent="0" shrinkToFit="false"/>
      <protection locked="true" hidden="false"/>
    </xf>
    <xf numFmtId="164" fontId="11" fillId="11" borderId="7" xfId="0" applyFont="true" applyBorder="true" applyAlignment="true" applyProtection="false">
      <alignment horizontal="center" vertical="bottom" textRotation="0" wrapText="false" indent="0" shrinkToFit="false"/>
      <protection locked="true" hidden="false"/>
    </xf>
    <xf numFmtId="164" fontId="13" fillId="11" borderId="0" xfId="0" applyFont="true" applyBorder="true" applyAlignment="false" applyProtection="false">
      <alignment horizontal="general" vertical="bottom" textRotation="0" wrapText="false" indent="0" shrinkToFit="false"/>
      <protection locked="true" hidden="false"/>
    </xf>
    <xf numFmtId="164" fontId="13" fillId="11" borderId="0" xfId="0" applyFont="true" applyBorder="true" applyAlignment="true" applyProtection="false">
      <alignment horizontal="center" vertical="bottom" textRotation="0" wrapText="false" indent="0" shrinkToFit="false"/>
      <protection locked="true" hidden="false"/>
    </xf>
    <xf numFmtId="164" fontId="13" fillId="11" borderId="0" xfId="0" applyFont="true" applyBorder="true" applyAlignment="true" applyProtection="false">
      <alignment horizontal="center" vertical="center" textRotation="0" wrapText="false" indent="0" shrinkToFit="false"/>
      <protection locked="true" hidden="false"/>
    </xf>
    <xf numFmtId="164" fontId="18" fillId="8"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8" borderId="37" xfId="0" applyFont="true" applyBorder="true" applyAlignment="true" applyProtection="false">
      <alignment horizontal="center" vertical="center" textRotation="0" wrapText="false" indent="0" shrinkToFit="false"/>
      <protection locked="true" hidden="false"/>
    </xf>
    <xf numFmtId="164" fontId="20" fillId="8" borderId="38" xfId="0" applyFont="true" applyBorder="true" applyAlignment="true" applyProtection="false">
      <alignment horizontal="center" vertical="center" textRotation="0" wrapText="true" indent="0" shrinkToFit="false"/>
      <protection locked="true" hidden="false"/>
    </xf>
    <xf numFmtId="164" fontId="20" fillId="8" borderId="38" xfId="0" applyFont="true" applyBorder="true" applyAlignment="true" applyProtection="false">
      <alignment horizontal="center" vertical="center" textRotation="0" wrapText="false" indent="0" shrinkToFit="false"/>
      <protection locked="true" hidden="false"/>
    </xf>
    <xf numFmtId="164" fontId="20" fillId="8" borderId="39"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4" fontId="11" fillId="10" borderId="0" xfId="0" applyFont="true" applyBorder="true" applyAlignment="true" applyProtection="false">
      <alignment horizontal="left" vertical="bottom" textRotation="0" wrapText="false" indent="0" shrinkToFit="false"/>
      <protection locked="true" hidden="false"/>
    </xf>
    <xf numFmtId="164" fontId="17" fillId="10" borderId="0" xfId="0" applyFont="true" applyBorder="true" applyAlignment="true" applyProtection="false">
      <alignment horizontal="left" vertical="top" textRotation="0" wrapText="true" indent="0" shrinkToFit="false"/>
      <protection locked="true" hidden="false"/>
    </xf>
    <xf numFmtId="164" fontId="17" fillId="1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8"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8" fontId="11"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8"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1" fillId="10" borderId="42" xfId="0" applyFont="true" applyBorder="true" applyAlignment="true" applyProtection="false">
      <alignment horizontal="center" vertical="center" textRotation="0" wrapText="false" indent="0" shrinkToFit="false"/>
      <protection locked="true" hidden="false"/>
    </xf>
    <xf numFmtId="164" fontId="11" fillId="10" borderId="43" xfId="0" applyFont="true" applyBorder="true" applyAlignment="true" applyProtection="false">
      <alignment horizontal="center" vertical="center" textRotation="0" wrapText="false" indent="0" shrinkToFit="false"/>
      <protection locked="true" hidden="false"/>
    </xf>
    <xf numFmtId="164" fontId="11" fillId="10" borderId="19" xfId="0" applyFont="true" applyBorder="true" applyAlignment="true" applyProtection="false">
      <alignment horizontal="center" vertical="center" textRotation="0" wrapText="false" indent="0" shrinkToFit="false"/>
      <protection locked="true" hidden="false"/>
    </xf>
    <xf numFmtId="164" fontId="11" fillId="10" borderId="44" xfId="0" applyFont="true" applyBorder="true" applyAlignment="true" applyProtection="false">
      <alignment horizontal="center" vertical="center" textRotation="0" wrapText="false" indent="0" shrinkToFit="false"/>
      <protection locked="true" hidden="false"/>
    </xf>
    <xf numFmtId="164" fontId="28" fillId="10" borderId="18" xfId="0" applyFont="true" applyBorder="true" applyAlignment="true" applyProtection="false">
      <alignment horizontal="center" vertical="center" textRotation="0" wrapText="false" indent="0" shrinkToFit="false"/>
      <protection locked="true" hidden="false"/>
    </xf>
    <xf numFmtId="164" fontId="28" fillId="10" borderId="45" xfId="0" applyFont="true" applyBorder="true" applyAlignment="true" applyProtection="false">
      <alignment horizontal="center" vertical="center" textRotation="0" wrapText="true" indent="0" shrinkToFit="false"/>
      <protection locked="true" hidden="false"/>
    </xf>
    <xf numFmtId="164" fontId="28" fillId="10" borderId="4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10" borderId="21" xfId="0" applyFont="true" applyBorder="true" applyAlignment="true" applyProtection="false">
      <alignment horizontal="center" vertical="center" textRotation="0" wrapText="true" indent="0" shrinkToFit="false"/>
      <protection locked="true" hidden="false"/>
    </xf>
    <xf numFmtId="164" fontId="11" fillId="10" borderId="22" xfId="0" applyFont="true" applyBorder="true" applyAlignment="true" applyProtection="false">
      <alignment horizontal="center" vertical="center" textRotation="0" wrapText="true" indent="0" shrinkToFit="false"/>
      <protection locked="true" hidden="false"/>
    </xf>
    <xf numFmtId="164" fontId="11" fillId="10" borderId="20" xfId="0" applyFont="true" applyBorder="true" applyAlignment="true" applyProtection="false">
      <alignment horizontal="center" vertical="center" textRotation="0" wrapText="true" indent="0" shrinkToFit="false"/>
      <protection locked="true" hidden="false"/>
    </xf>
    <xf numFmtId="164" fontId="11" fillId="10" borderId="47" xfId="0" applyFont="true" applyBorder="true" applyAlignment="true" applyProtection="false">
      <alignment horizontal="center" vertical="center" textRotation="0" wrapText="true" indent="0" shrinkToFit="false"/>
      <protection locked="true" hidden="false"/>
    </xf>
    <xf numFmtId="164" fontId="28" fillId="10" borderId="48" xfId="0" applyFont="true" applyBorder="true" applyAlignment="true" applyProtection="false">
      <alignment horizontal="center" vertical="center" textRotation="0" wrapText="true" indent="0" shrinkToFit="false"/>
      <protection locked="true" hidden="false"/>
    </xf>
    <xf numFmtId="164" fontId="28" fillId="10" borderId="21" xfId="0" applyFont="true" applyBorder="true" applyAlignment="true" applyProtection="false">
      <alignment horizontal="center" vertical="center" textRotation="0" wrapText="false" indent="0" shrinkToFit="false"/>
      <protection locked="true" hidden="false"/>
    </xf>
    <xf numFmtId="164" fontId="28" fillId="10" borderId="21" xfId="0" applyFont="true" applyBorder="true" applyAlignment="true" applyProtection="false">
      <alignment horizontal="center" vertical="center" textRotation="0" wrapText="true" indent="0" shrinkToFit="false"/>
      <protection locked="true" hidden="false"/>
    </xf>
    <xf numFmtId="164" fontId="28" fillId="10" borderId="47" xfId="0" applyFont="true" applyBorder="true" applyAlignment="true" applyProtection="false">
      <alignment horizontal="center" vertical="center" textRotation="0" wrapText="true" indent="0" shrinkToFit="false"/>
      <protection locked="true" hidden="false"/>
    </xf>
    <xf numFmtId="164" fontId="28" fillId="10" borderId="22" xfId="0" applyFont="true" applyBorder="true" applyAlignment="true" applyProtection="false">
      <alignment horizontal="center" vertical="center" textRotation="0" wrapText="true" indent="0" shrinkToFit="false"/>
      <protection locked="true" hidden="false"/>
    </xf>
    <xf numFmtId="164" fontId="11" fillId="10" borderId="49" xfId="0" applyFont="true" applyBorder="true" applyAlignment="true" applyProtection="false">
      <alignment horizontal="center" vertical="center" textRotation="90" wrapText="false" indent="0" shrinkToFit="false" readingOrder="1"/>
      <protection locked="true" hidden="false"/>
    </xf>
    <xf numFmtId="164" fontId="11" fillId="12" borderId="42" xfId="0" applyFont="true" applyBorder="true" applyAlignment="false" applyProtection="false">
      <alignment horizontal="general" vertical="bottom" textRotation="0" wrapText="false" indent="0" shrinkToFit="false"/>
      <protection locked="true" hidden="false"/>
    </xf>
    <xf numFmtId="164" fontId="6" fillId="12" borderId="50" xfId="0" applyFont="true" applyBorder="true" applyAlignment="false" applyProtection="false">
      <alignment horizontal="general" vertical="bottom" textRotation="0" wrapText="false" indent="0" shrinkToFit="false"/>
      <protection locked="true" hidden="false"/>
    </xf>
    <xf numFmtId="164" fontId="6" fillId="12" borderId="51" xfId="0" applyFont="true" applyBorder="true" applyAlignment="false" applyProtection="false">
      <alignment horizontal="general" vertical="bottom" textRotation="0" wrapText="false" indent="0" shrinkToFit="false"/>
      <protection locked="true" hidden="false"/>
    </xf>
    <xf numFmtId="164" fontId="6" fillId="12" borderId="42" xfId="0" applyFont="true" applyBorder="true" applyAlignment="false" applyProtection="false">
      <alignment horizontal="general" vertical="bottom" textRotation="0" wrapText="false" indent="0" shrinkToFit="false"/>
      <protection locked="true" hidden="false"/>
    </xf>
    <xf numFmtId="164" fontId="0" fillId="12" borderId="18" xfId="0" applyFont="false" applyBorder="true" applyAlignment="false" applyProtection="false">
      <alignment horizontal="general" vertical="bottom" textRotation="0" wrapText="false" indent="0" shrinkToFit="false"/>
      <protection locked="true" hidden="false"/>
    </xf>
    <xf numFmtId="164" fontId="0" fillId="12" borderId="3" xfId="0" applyFont="false" applyBorder="true" applyAlignment="false" applyProtection="false">
      <alignment horizontal="general" vertical="bottom" textRotation="0" wrapText="false" indent="0" shrinkToFit="false"/>
      <protection locked="true" hidden="false"/>
    </xf>
    <xf numFmtId="164" fontId="0" fillId="12" borderId="19"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5" fontId="6" fillId="0" borderId="41" xfId="0" applyFont="true" applyBorder="true" applyAlignment="true" applyProtection="false">
      <alignment horizontal="center" vertical="bottom" textRotation="0" wrapText="false" indent="0" shrinkToFit="false"/>
      <protection locked="true" hidden="false"/>
    </xf>
    <xf numFmtId="167" fontId="6" fillId="0" borderId="40"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68" fontId="6" fillId="0" borderId="6" xfId="0" applyFont="true" applyBorder="true" applyAlignment="true" applyProtection="false">
      <alignment horizontal="center" vertical="bottom" textRotation="0" wrapText="false" indent="0" shrinkToFit="false"/>
      <protection locked="true" hidden="false"/>
    </xf>
    <xf numFmtId="165" fontId="6" fillId="0" borderId="53" xfId="0" applyFont="tru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6" fillId="13" borderId="54" xfId="0" applyFont="true" applyBorder="true" applyAlignment="true" applyProtection="false">
      <alignment horizontal="general" vertical="bottom" textRotation="0" wrapText="false" indent="0" shrinkToFit="false"/>
      <protection locked="true" hidden="false"/>
    </xf>
    <xf numFmtId="164" fontId="6" fillId="13" borderId="55" xfId="0" applyFont="true" applyBorder="true" applyAlignment="true" applyProtection="false">
      <alignment horizontal="center" vertical="bottom" textRotation="0" wrapText="false" indent="0" shrinkToFit="false"/>
      <protection locked="true" hidden="false"/>
    </xf>
    <xf numFmtId="164" fontId="6" fillId="13" borderId="56" xfId="0" applyFont="true" applyBorder="true" applyAlignment="true" applyProtection="false">
      <alignment horizontal="center" vertical="bottom" textRotation="0" wrapText="false" indent="0" shrinkToFit="false"/>
      <protection locked="true" hidden="false"/>
    </xf>
    <xf numFmtId="164" fontId="6" fillId="13" borderId="54" xfId="0" applyFont="true" applyBorder="true" applyAlignment="true" applyProtection="false">
      <alignment horizontal="center" vertical="bottom" textRotation="0" wrapText="false" indent="0" shrinkToFit="false"/>
      <protection locked="true" hidden="false"/>
    </xf>
    <xf numFmtId="164" fontId="11" fillId="12" borderId="18" xfId="0" applyFont="true" applyBorder="true" applyAlignment="false" applyProtection="false">
      <alignment horizontal="general" vertical="bottom" textRotation="0" wrapText="false" indent="0" shrinkToFit="false"/>
      <protection locked="true" hidden="false"/>
    </xf>
    <xf numFmtId="164" fontId="6" fillId="12" borderId="3" xfId="0" applyFont="true" applyBorder="true" applyAlignment="true" applyProtection="false">
      <alignment horizontal="center" vertical="bottom" textRotation="0" wrapText="false" indent="0" shrinkToFit="false"/>
      <protection locked="true" hidden="false"/>
    </xf>
    <xf numFmtId="164" fontId="6" fillId="12" borderId="19" xfId="0" applyFont="true" applyBorder="true" applyAlignment="true" applyProtection="false">
      <alignment horizontal="center" vertical="bottom" textRotation="0" wrapText="false" indent="0" shrinkToFit="false"/>
      <protection locked="true" hidden="false"/>
    </xf>
    <xf numFmtId="164" fontId="6" fillId="12" borderId="18"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left"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8" fontId="6" fillId="0" borderId="58" xfId="0" applyFont="true" applyBorder="true" applyAlignment="true" applyProtection="false">
      <alignment horizontal="center" vertical="bottom" textRotation="0" wrapText="false" indent="0" shrinkToFit="false"/>
      <protection locked="true" hidden="false"/>
    </xf>
    <xf numFmtId="165" fontId="6" fillId="0" borderId="41"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8" fontId="6" fillId="0" borderId="58" xfId="0" applyFont="true" applyBorder="true" applyAlignment="true" applyProtection="false">
      <alignment horizontal="center"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8" fontId="6" fillId="0" borderId="5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4" fontId="11" fillId="12" borderId="60" xfId="0" applyFont="true" applyBorder="true" applyAlignment="false" applyProtection="false">
      <alignment horizontal="general" vertical="bottom" textRotation="0" wrapText="false" indent="0" shrinkToFit="false"/>
      <protection locked="true" hidden="false"/>
    </xf>
    <xf numFmtId="164" fontId="6" fillId="12" borderId="61" xfId="0" applyFont="true" applyBorder="true" applyAlignment="true" applyProtection="false">
      <alignment horizontal="center" vertical="bottom" textRotation="0" wrapText="false" indent="0" shrinkToFit="false"/>
      <protection locked="true" hidden="false"/>
    </xf>
    <xf numFmtId="164" fontId="6" fillId="12" borderId="45" xfId="0" applyFont="true" applyBorder="true" applyAlignment="true" applyProtection="false">
      <alignment horizontal="center" vertical="bottom" textRotation="0" wrapText="false" indent="0" shrinkToFit="false"/>
      <protection locked="true" hidden="false"/>
    </xf>
    <xf numFmtId="168" fontId="6" fillId="0" borderId="21"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8" fontId="6" fillId="0" borderId="4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true" applyProtection="false">
      <alignment horizontal="center" vertical="center" textRotation="0" wrapText="false" indent="0" shrinkToFit="false"/>
      <protection locked="true" hidden="false"/>
    </xf>
    <xf numFmtId="164" fontId="11" fillId="0" borderId="62" xfId="0" applyFont="true" applyBorder="true" applyAlignment="true" applyProtection="false">
      <alignment horizontal="center" vertical="center" textRotation="0" wrapText="true" indent="0" shrinkToFit="false"/>
      <protection locked="true" hidden="false"/>
    </xf>
    <xf numFmtId="164" fontId="11" fillId="0" borderId="63" xfId="0" applyFont="true" applyBorder="true" applyAlignment="true" applyProtection="false">
      <alignment horizontal="center" vertical="center" textRotation="0" wrapText="true" indent="0" shrinkToFit="false"/>
      <protection locked="true" hidden="false"/>
    </xf>
    <xf numFmtId="164" fontId="11" fillId="0" borderId="64"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8" fontId="6" fillId="0" borderId="19" xfId="0" applyFont="true" applyBorder="true" applyAlignment="true" applyProtection="false">
      <alignment horizontal="center" vertical="center" textRotation="0" wrapText="false" indent="0" shrinkToFit="false"/>
      <protection locked="true" hidden="false"/>
    </xf>
    <xf numFmtId="168" fontId="6" fillId="0" borderId="45"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8" fontId="6" fillId="0" borderId="40"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6" fillId="0" borderId="41"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9" borderId="54" xfId="0" applyFont="true" applyBorder="true" applyAlignment="false" applyProtection="false">
      <alignment horizontal="general" vertical="bottom" textRotation="0" wrapText="false" indent="0" shrinkToFit="false"/>
      <protection locked="true" hidden="false"/>
    </xf>
    <xf numFmtId="164" fontId="6" fillId="9" borderId="56" xfId="0" applyFont="true" applyBorder="true" applyAlignment="false" applyProtection="false">
      <alignment horizontal="general" vertical="bottom" textRotation="0" wrapText="false" indent="0" shrinkToFit="false"/>
      <protection locked="true" hidden="false"/>
    </xf>
    <xf numFmtId="168" fontId="6" fillId="9" borderId="54" xfId="0" applyFont="true" applyBorder="true" applyAlignment="true" applyProtection="false">
      <alignment horizontal="center" vertical="center" textRotation="0" wrapText="false" indent="0" shrinkToFit="false"/>
      <protection locked="true" hidden="false"/>
    </xf>
    <xf numFmtId="168" fontId="6" fillId="9" borderId="55" xfId="0" applyFont="true" applyBorder="true" applyAlignment="true" applyProtection="false">
      <alignment horizontal="center" vertical="center" textRotation="0" wrapText="false" indent="0" shrinkToFit="false"/>
      <protection locked="true" hidden="false"/>
    </xf>
    <xf numFmtId="168" fontId="6" fillId="9" borderId="56" xfId="0" applyFont="true" applyBorder="true" applyAlignment="true" applyProtection="false">
      <alignment horizontal="center" vertical="center" textRotation="0" wrapText="false" indent="0" shrinkToFit="false"/>
      <protection locked="true" hidden="false"/>
    </xf>
    <xf numFmtId="164" fontId="6" fillId="9" borderId="56" xfId="0" applyFont="true" applyBorder="true" applyAlignment="true" applyProtection="false">
      <alignment horizontal="center" vertical="center" textRotation="0" wrapText="false" indent="0" shrinkToFit="false"/>
      <protection locked="true" hidden="false"/>
    </xf>
    <xf numFmtId="164" fontId="11" fillId="0" borderId="65" xfId="0" applyFont="true" applyBorder="true" applyAlignment="false" applyProtection="false">
      <alignment horizontal="general" vertical="bottom" textRotation="0" wrapText="false" indent="0" shrinkToFit="false"/>
      <protection locked="true" hidden="false"/>
    </xf>
    <xf numFmtId="168" fontId="6" fillId="0" borderId="60" xfId="0" applyFont="true" applyBorder="true" applyAlignment="true" applyProtection="false">
      <alignment horizontal="center" vertical="center" textRotation="0" wrapText="false" indent="0" shrinkToFit="false"/>
      <protection locked="true" hidden="false"/>
    </xf>
    <xf numFmtId="168" fontId="6" fillId="0" borderId="61" xfId="0" applyFont="true" applyBorder="true" applyAlignment="true" applyProtection="false">
      <alignment horizontal="center" vertical="center" textRotation="0" wrapText="false" indent="0" shrinkToFit="false"/>
      <protection locked="true" hidden="false"/>
    </xf>
    <xf numFmtId="168" fontId="6" fillId="0" borderId="65" xfId="0" applyFont="true" applyBorder="true" applyAlignment="true" applyProtection="false">
      <alignment horizontal="center" vertical="center" textRotation="0" wrapText="false" indent="0" shrinkToFit="false"/>
      <protection locked="true" hidden="false"/>
    </xf>
    <xf numFmtId="164" fontId="6" fillId="0" borderId="65"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5" fontId="6" fillId="0" borderId="65"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center" vertical="bottom" textRotation="0" wrapText="false" indent="0" shrinkToFit="false"/>
      <protection locked="true" hidden="false"/>
    </xf>
    <xf numFmtId="168" fontId="6" fillId="0" borderId="66" xfId="0" applyFont="true" applyBorder="true" applyAlignment="true" applyProtection="false">
      <alignment horizontal="center" vertical="center" textRotation="0" wrapText="false" indent="0" shrinkToFit="false"/>
      <protection locked="true" hidden="false"/>
    </xf>
    <xf numFmtId="168" fontId="6" fillId="0" borderId="63" xfId="0" applyFont="true" applyBorder="true" applyAlignment="true" applyProtection="false">
      <alignment horizontal="center" vertical="center" textRotation="0" wrapText="false" indent="0" shrinkToFit="false"/>
      <protection locked="true" hidden="false"/>
    </xf>
    <xf numFmtId="168" fontId="6" fillId="0" borderId="64" xfId="0" applyFont="true" applyBorder="true" applyAlignment="true" applyProtection="false">
      <alignment horizontal="center" vertical="center" textRotation="0" wrapText="false" indent="0" shrinkToFit="false"/>
      <protection locked="true" hidden="false"/>
    </xf>
    <xf numFmtId="165" fontId="6" fillId="0" borderId="6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2"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67" xfId="0" applyFont="true" applyBorder="true" applyAlignment="false" applyProtection="false">
      <alignment horizontal="general" vertical="bottom" textRotation="0" wrapText="false" indent="0" shrinkToFit="false"/>
      <protection locked="true" hidden="false"/>
    </xf>
    <xf numFmtId="167" fontId="6" fillId="0" borderId="67" xfId="0" applyFont="true" applyBorder="true" applyAlignment="false" applyProtection="false">
      <alignment horizontal="general" vertical="bottom" textRotation="0" wrapText="false" indent="0" shrinkToFit="false"/>
      <protection locked="true" hidden="false"/>
    </xf>
    <xf numFmtId="164" fontId="6" fillId="0" borderId="68" xfId="0" applyFont="true" applyBorder="true" applyAlignment="false" applyProtection="false">
      <alignment horizontal="general" vertical="bottom" textRotation="0" wrapText="false" indent="0" shrinkToFit="false"/>
      <protection locked="true" hidden="false"/>
    </xf>
    <xf numFmtId="164" fontId="6" fillId="14" borderId="40" xfId="0" applyFont="true" applyBorder="true" applyAlignment="false" applyProtection="false">
      <alignment horizontal="general" vertical="bottom" textRotation="0" wrapText="false" indent="0" shrinkToFit="false"/>
      <protection locked="true" hidden="false"/>
    </xf>
    <xf numFmtId="164" fontId="6" fillId="14" borderId="67" xfId="0" applyFont="true" applyBorder="true" applyAlignment="false" applyProtection="false">
      <alignment horizontal="general" vertical="bottom" textRotation="0" wrapText="false" indent="0" shrinkToFit="false"/>
      <protection locked="true" hidden="false"/>
    </xf>
    <xf numFmtId="168" fontId="6" fillId="14" borderId="40" xfId="0" applyFont="true" applyBorder="true" applyAlignment="true" applyProtection="false">
      <alignment horizontal="center" vertical="center" textRotation="0" wrapText="false" indent="0" shrinkToFit="false"/>
      <protection locked="true" hidden="false"/>
    </xf>
    <xf numFmtId="168" fontId="6" fillId="14" borderId="7" xfId="0" applyFont="true" applyBorder="true" applyAlignment="true" applyProtection="false">
      <alignment horizontal="center" vertical="center" textRotation="0" wrapText="false" indent="0" shrinkToFit="false"/>
      <protection locked="true" hidden="false"/>
    </xf>
    <xf numFmtId="168" fontId="6" fillId="14" borderId="41" xfId="0" applyFont="true" applyBorder="true" applyAlignment="true" applyProtection="false">
      <alignment horizontal="center" vertical="center" textRotation="0" wrapText="false" indent="0" shrinkToFit="false"/>
      <protection locked="true" hidden="false"/>
    </xf>
    <xf numFmtId="164" fontId="6" fillId="14" borderId="41" xfId="0" applyFont="true" applyBorder="true" applyAlignment="true" applyProtection="false">
      <alignment horizontal="center" vertical="center" textRotation="0" wrapText="false" indent="0" shrinkToFit="false"/>
      <protection locked="true" hidden="false"/>
    </xf>
    <xf numFmtId="164" fontId="11" fillId="0" borderId="69" xfId="0" applyFont="true" applyBorder="true" applyAlignment="false" applyProtection="false">
      <alignment horizontal="general" vertical="bottom" textRotation="0" wrapText="false" indent="0" shrinkToFit="false"/>
      <protection locked="true" hidden="false"/>
    </xf>
    <xf numFmtId="164" fontId="6" fillId="0" borderId="67" xfId="0" applyFont="true" applyBorder="true" applyAlignment="true" applyProtection="false">
      <alignment horizontal="left" vertical="bottom" textRotation="0" wrapText="false" indent="0" shrinkToFit="false"/>
      <protection locked="true" hidden="false"/>
    </xf>
    <xf numFmtId="164" fontId="17" fillId="0" borderId="70" xfId="0" applyFont="true" applyBorder="true" applyAlignment="true" applyProtection="false">
      <alignment horizontal="center" vertical="bottom" textRotation="0" wrapText="false" indent="0" shrinkToFit="false"/>
      <protection locked="true" hidden="false"/>
    </xf>
    <xf numFmtId="168" fontId="6" fillId="0" borderId="20" xfId="0" applyFont="true" applyBorder="true" applyAlignment="true" applyProtection="false">
      <alignment horizontal="center" vertical="center" textRotation="0" wrapText="false" indent="0" shrinkToFit="false"/>
      <protection locked="true" hidden="false"/>
    </xf>
    <xf numFmtId="168" fontId="6" fillId="0" borderId="21"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4" fontId="10" fillId="0" borderId="7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72" xfId="0" applyFont="true" applyBorder="true" applyAlignment="true" applyProtection="false">
      <alignment horizontal="center" vertical="bottom" textRotation="0" wrapText="true" indent="0" shrinkToFit="false"/>
      <protection locked="true" hidden="false"/>
    </xf>
    <xf numFmtId="164" fontId="11" fillId="0" borderId="18" xfId="0" applyFont="true" applyBorder="true" applyAlignment="true" applyProtection="false">
      <alignment horizontal="center" vertical="bottom" textRotation="0" wrapText="true" indent="0" shrinkToFit="false"/>
      <protection locked="true" hidden="false"/>
    </xf>
    <xf numFmtId="168" fontId="11" fillId="0" borderId="6" xfId="0" applyFont="true" applyBorder="true" applyAlignment="true" applyProtection="false">
      <alignment horizontal="center" vertical="bottom" textRotation="0" wrapText="true" indent="0" shrinkToFit="false"/>
      <protection locked="true" hidden="false"/>
    </xf>
    <xf numFmtId="164" fontId="11" fillId="0" borderId="52" xfId="0" applyFont="true" applyBorder="true" applyAlignment="true" applyProtection="false">
      <alignment horizontal="center" vertical="bottom" textRotation="0" wrapText="true" indent="0" shrinkToFit="false"/>
      <protection locked="true" hidden="false"/>
    </xf>
    <xf numFmtId="168" fontId="11" fillId="0" borderId="6" xfId="0" applyFont="true" applyBorder="true" applyAlignment="true" applyProtection="false">
      <alignment horizontal="center" vertical="bottom" textRotation="0" wrapText="tru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true" indent="0" shrinkToFit="false"/>
      <protection locked="true" hidden="false"/>
    </xf>
    <xf numFmtId="168" fontId="21" fillId="0" borderId="73" xfId="0" applyFont="true" applyBorder="true" applyAlignment="true" applyProtection="false">
      <alignment horizontal="right" vertical="bottom" textRotation="0" wrapText="true" indent="0" shrinkToFit="false"/>
      <protection locked="true" hidden="false"/>
    </xf>
    <xf numFmtId="164" fontId="21" fillId="0" borderId="74" xfId="0" applyFont="true" applyBorder="true" applyAlignment="true" applyProtection="false">
      <alignment horizontal="right" vertical="bottom" textRotation="0" wrapText="true" indent="0" shrinkToFit="false"/>
      <protection locked="true" hidden="false"/>
    </xf>
    <xf numFmtId="164" fontId="21" fillId="0" borderId="75" xfId="0" applyFont="true" applyBorder="true" applyAlignment="true" applyProtection="false">
      <alignment horizontal="right" vertical="bottom" textRotation="0" wrapText="true" indent="0" shrinkToFit="false"/>
      <protection locked="true" hidden="false"/>
    </xf>
    <xf numFmtId="168" fontId="21" fillId="0" borderId="73" xfId="0" applyFont="true" applyBorder="true" applyAlignment="true" applyProtection="false">
      <alignment horizontal="right" vertical="bottom" textRotation="0" wrapText="true" indent="0" shrinkToFit="false"/>
      <protection locked="true" hidden="false"/>
    </xf>
    <xf numFmtId="164" fontId="21" fillId="0" borderId="76" xfId="0" applyFont="true" applyBorder="true" applyAlignment="true" applyProtection="false">
      <alignment horizontal="right" vertical="bottom" textRotation="0" wrapText="tru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9" borderId="40"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8" fontId="0" fillId="9" borderId="7" xfId="0" applyFont="false" applyBorder="true" applyAlignment="false" applyProtection="false">
      <alignment horizontal="general" vertical="bottom" textRotation="0" wrapText="false" indent="0" shrinkToFit="false"/>
      <protection locked="true" hidden="false"/>
    </xf>
    <xf numFmtId="165" fontId="0" fillId="9" borderId="7" xfId="0" applyFont="false" applyBorder="true" applyAlignment="false" applyProtection="false">
      <alignment horizontal="general" vertical="bottom" textRotation="0" wrapText="false" indent="0" shrinkToFit="false"/>
      <protection locked="true" hidden="false"/>
    </xf>
    <xf numFmtId="165" fontId="0" fillId="9" borderId="4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11" fillId="10" borderId="42" xfId="0" applyFont="true" applyBorder="true" applyAlignment="true" applyProtection="false">
      <alignment horizontal="center" vertical="bottom" textRotation="0" wrapText="false" indent="0" shrinkToFit="false"/>
      <protection locked="true" hidden="false"/>
    </xf>
    <xf numFmtId="164" fontId="11" fillId="10" borderId="50" xfId="0" applyFont="true" applyBorder="true" applyAlignment="true" applyProtection="false">
      <alignment horizontal="center" vertical="bottom" textRotation="0" wrapText="false" indent="0" shrinkToFit="false"/>
      <protection locked="true" hidden="false"/>
    </xf>
    <xf numFmtId="164" fontId="11" fillId="10" borderId="19" xfId="0" applyFont="true" applyBorder="true" applyAlignment="true" applyProtection="false">
      <alignment horizontal="center" vertical="bottom" textRotation="0" wrapText="false" indent="0" shrinkToFit="false"/>
      <protection locked="true" hidden="false"/>
    </xf>
    <xf numFmtId="164" fontId="11" fillId="10" borderId="77" xfId="0" applyFont="true" applyBorder="true" applyAlignment="true" applyProtection="false">
      <alignment horizontal="center" vertical="bottom" textRotation="0" wrapText="false" indent="0" shrinkToFit="false"/>
      <protection locked="true" hidden="false"/>
    </xf>
    <xf numFmtId="164" fontId="28" fillId="10" borderId="78" xfId="0" applyFont="true" applyBorder="true" applyAlignment="true" applyProtection="false">
      <alignment horizontal="center" vertical="bottom" textRotation="0" wrapText="false" indent="0" shrinkToFit="false"/>
      <protection locked="true" hidden="false"/>
    </xf>
    <xf numFmtId="164" fontId="28" fillId="10" borderId="44" xfId="0" applyFont="true" applyBorder="true" applyAlignment="true" applyProtection="false">
      <alignment horizontal="center" vertical="bottom" textRotation="0" wrapText="true" indent="0" shrinkToFit="false"/>
      <protection locked="true" hidden="false"/>
    </xf>
    <xf numFmtId="164" fontId="11" fillId="10" borderId="21" xfId="0" applyFont="true" applyBorder="true" applyAlignment="true" applyProtection="false">
      <alignment horizontal="center" vertical="bottom" textRotation="0" wrapText="true" indent="0" shrinkToFit="false"/>
      <protection locked="true" hidden="false"/>
    </xf>
    <xf numFmtId="164" fontId="11" fillId="10" borderId="22" xfId="0" applyFont="true" applyBorder="true" applyAlignment="true" applyProtection="false">
      <alignment horizontal="center" vertical="bottom" textRotation="0" wrapText="true" indent="0" shrinkToFit="false"/>
      <protection locked="true" hidden="false"/>
    </xf>
    <xf numFmtId="164" fontId="11" fillId="10" borderId="20" xfId="0" applyFont="true" applyBorder="true" applyAlignment="true" applyProtection="false">
      <alignment horizontal="center" vertical="bottom" textRotation="0" wrapText="true" indent="0" shrinkToFit="false"/>
      <protection locked="true" hidden="false"/>
    </xf>
    <xf numFmtId="164" fontId="11" fillId="10" borderId="47" xfId="0" applyFont="true" applyBorder="true" applyAlignment="true" applyProtection="false">
      <alignment horizontal="center" vertical="bottom" textRotation="0" wrapText="true" indent="0" shrinkToFit="false"/>
      <protection locked="true" hidden="false"/>
    </xf>
    <xf numFmtId="164" fontId="28" fillId="10" borderId="21" xfId="0" applyFont="true" applyBorder="true" applyAlignment="true" applyProtection="false">
      <alignment horizontal="center" vertical="bottom" textRotation="0" wrapText="false" indent="0" shrinkToFit="false"/>
      <protection locked="true" hidden="false"/>
    </xf>
    <xf numFmtId="164" fontId="28" fillId="10" borderId="47" xfId="0" applyFont="true" applyBorder="true" applyAlignment="true" applyProtection="false">
      <alignment horizontal="center" vertical="bottom" textRotation="0" wrapText="false" indent="0" shrinkToFit="false"/>
      <protection locked="true" hidden="false"/>
    </xf>
    <xf numFmtId="164" fontId="28" fillId="10" borderId="20" xfId="0" applyFont="true" applyBorder="true" applyAlignment="true" applyProtection="false">
      <alignment horizontal="center" vertical="bottom" textRotation="0" wrapText="true" indent="0" shrinkToFit="false"/>
      <protection locked="true" hidden="false"/>
    </xf>
    <xf numFmtId="164" fontId="28" fillId="10" borderId="21" xfId="0" applyFont="true" applyBorder="true" applyAlignment="true" applyProtection="false">
      <alignment horizontal="center" vertical="bottom" textRotation="0" wrapText="true" indent="0" shrinkToFit="false"/>
      <protection locked="true" hidden="false"/>
    </xf>
    <xf numFmtId="164" fontId="28" fillId="10" borderId="22" xfId="0" applyFont="true" applyBorder="true" applyAlignment="true" applyProtection="false">
      <alignment horizontal="center" vertical="bottom" textRotation="0" wrapText="true" indent="0" shrinkToFit="false"/>
      <protection locked="true" hidden="false"/>
    </xf>
    <xf numFmtId="164" fontId="28" fillId="12" borderId="18" xfId="0" applyFont="true" applyBorder="true" applyAlignment="false" applyProtection="false">
      <alignment horizontal="general" vertical="bottom" textRotation="0" wrapText="false" indent="0" shrinkToFit="false"/>
      <protection locked="true" hidden="false"/>
    </xf>
    <xf numFmtId="168" fontId="0" fillId="12" borderId="18" xfId="0" applyFont="false" applyBorder="true" applyAlignment="false" applyProtection="false">
      <alignment horizontal="general" vertical="bottom" textRotation="0" wrapText="false" indent="0" shrinkToFit="false"/>
      <protection locked="true" hidden="false"/>
    </xf>
    <xf numFmtId="168" fontId="0" fillId="12" borderId="3" xfId="0" applyFont="false" applyBorder="true" applyAlignment="false" applyProtection="false">
      <alignment horizontal="general" vertical="bottom" textRotation="0" wrapText="false" indent="0" shrinkToFit="false"/>
      <protection locked="true" hidden="false"/>
    </xf>
    <xf numFmtId="168" fontId="0" fillId="4" borderId="18" xfId="0" applyFont="false" applyBorder="true" applyAlignment="false" applyProtection="false">
      <alignment horizontal="general" vertical="bottom"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7" fontId="0" fillId="0" borderId="40"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13" borderId="49" xfId="0" applyFont="fals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71" fontId="21" fillId="0" borderId="7"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right"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9" fontId="0" fillId="0" borderId="40" xfId="0" applyFont="false" applyBorder="true" applyAlignment="true" applyProtection="false">
      <alignment horizontal="right" vertical="bottom" textRotation="0" wrapText="false" indent="0" shrinkToFit="false"/>
      <protection locked="true" hidden="false"/>
    </xf>
    <xf numFmtId="164" fontId="28" fillId="12" borderId="79" xfId="0" applyFont="true" applyBorder="true" applyAlignment="false" applyProtection="false">
      <alignment horizontal="general" vertical="bottom" textRotation="0" wrapText="false" indent="0" shrinkToFit="false"/>
      <protection locked="true" hidden="false"/>
    </xf>
    <xf numFmtId="164" fontId="28" fillId="12" borderId="61" xfId="0" applyFont="true" applyBorder="true" applyAlignment="false" applyProtection="false">
      <alignment horizontal="general" vertical="bottom" textRotation="0" wrapText="false" indent="0" shrinkToFit="false"/>
      <protection locked="true" hidden="false"/>
    </xf>
    <xf numFmtId="168" fontId="0" fillId="12" borderId="45" xfId="0" applyFont="false" applyBorder="true" applyAlignment="false" applyProtection="false">
      <alignment horizontal="general" vertical="bottom" textRotation="0" wrapText="false" indent="0" shrinkToFit="false"/>
      <protection locked="true" hidden="false"/>
    </xf>
    <xf numFmtId="164" fontId="0" fillId="4" borderId="61" xfId="0" applyFont="false" applyBorder="true" applyAlignment="false" applyProtection="false">
      <alignment horizontal="general" vertical="bottom" textRotation="0" wrapText="false" indent="0" shrinkToFit="false"/>
      <protection locked="true" hidden="false"/>
    </xf>
    <xf numFmtId="164" fontId="0" fillId="4" borderId="65" xfId="0" applyFont="false" applyBorder="true" applyAlignment="false" applyProtection="false">
      <alignment horizontal="general" vertical="bottom" textRotation="0" wrapText="false" indent="0" shrinkToFit="false"/>
      <protection locked="true" hidden="false"/>
    </xf>
    <xf numFmtId="164" fontId="28" fillId="12" borderId="42" xfId="0" applyFont="tru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8" fontId="0" fillId="3" borderId="20" xfId="0" applyFont="false" applyBorder="true" applyAlignment="false" applyProtection="false">
      <alignment horizontal="general" vertical="bottom" textRotation="0" wrapText="false" indent="0" shrinkToFit="false"/>
      <protection locked="true" hidden="false"/>
    </xf>
    <xf numFmtId="168"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general" vertical="bottom" textRotation="0" wrapText="false" indent="0" shrinkToFit="false"/>
      <protection locked="true" hidden="false"/>
    </xf>
    <xf numFmtId="164" fontId="11" fillId="0" borderId="5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tru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64" fontId="21" fillId="0" borderId="80" xfId="0" applyFont="true" applyBorder="true" applyAlignment="false" applyProtection="false">
      <alignment horizontal="general" vertical="bottom" textRotation="0" wrapText="false" indent="0" shrinkToFit="false"/>
      <protection locked="true" hidden="false"/>
    </xf>
    <xf numFmtId="164" fontId="28" fillId="0" borderId="61"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9" borderId="54" xfId="0" applyFont="false" applyBorder="true" applyAlignment="false" applyProtection="false">
      <alignment horizontal="general" vertical="bottom" textRotation="0" wrapText="false" indent="0" shrinkToFit="false"/>
      <protection locked="true" hidden="false"/>
    </xf>
    <xf numFmtId="164" fontId="0" fillId="9" borderId="55" xfId="0" applyFont="false" applyBorder="true" applyAlignment="false" applyProtection="false">
      <alignment horizontal="general" vertical="bottom" textRotation="0" wrapText="false" indent="0" shrinkToFit="false"/>
      <protection locked="true" hidden="false"/>
    </xf>
    <xf numFmtId="164" fontId="0" fillId="9" borderId="56"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5" fontId="0" fillId="0" borderId="41" xfId="0" applyFont="fals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61" xfId="0" applyFont="true" applyBorder="true" applyAlignment="false" applyProtection="false">
      <alignment horizontal="general" vertical="bottom" textRotation="0" wrapText="false" indent="0" shrinkToFit="false"/>
      <protection locked="true" hidden="false"/>
    </xf>
    <xf numFmtId="165" fontId="0" fillId="0" borderId="65" xfId="0" applyFont="fals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8" fontId="11" fillId="0" borderId="19" xfId="0" applyFont="true" applyBorder="true" applyAlignment="true" applyProtection="false">
      <alignment horizontal="center" vertical="bottom" textRotation="0" wrapText="true" indent="0" shrinkToFit="false"/>
      <protection locked="true" hidden="false"/>
    </xf>
    <xf numFmtId="168" fontId="11" fillId="0" borderId="7" xfId="0" applyFont="true" applyBorder="true" applyAlignment="true" applyProtection="false">
      <alignment horizontal="center" vertical="bottom" textRotation="0" wrapText="tru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11" fillId="0" borderId="52"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28" fillId="0" borderId="6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7" fontId="0" fillId="0" borderId="67" xfId="0" applyFont="tru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14" borderId="40" xfId="0" applyFont="false" applyBorder="true" applyAlignment="false" applyProtection="false">
      <alignment horizontal="general" vertical="bottom" textRotation="0" wrapText="false" indent="0" shrinkToFit="false"/>
      <protection locked="true" hidden="false"/>
    </xf>
    <xf numFmtId="164" fontId="0" fillId="14" borderId="67" xfId="0" applyFont="false" applyBorder="true" applyAlignment="false" applyProtection="false">
      <alignment horizontal="general" vertical="bottom" textRotation="0" wrapText="false" indent="0" shrinkToFit="false"/>
      <protection locked="true" hidden="false"/>
    </xf>
    <xf numFmtId="164" fontId="0" fillId="14" borderId="7" xfId="0" applyFont="false" applyBorder="true" applyAlignment="false" applyProtection="false">
      <alignment horizontal="general" vertical="bottom" textRotation="0" wrapText="false" indent="0" shrinkToFit="false"/>
      <protection locked="true" hidden="false"/>
    </xf>
    <xf numFmtId="164" fontId="0" fillId="14" borderId="41" xfId="0" applyFont="fals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true" applyProtection="false">
      <alignment horizontal="left" vertical="bottom" textRotation="0" wrapText="false" indent="0" shrinkToFit="false"/>
      <protection locked="true" hidden="false"/>
    </xf>
    <xf numFmtId="164" fontId="21" fillId="0" borderId="67"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8" fillId="0" borderId="47"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true" applyProtection="false">
      <alignment horizontal="right" vertical="bottom" textRotation="0" wrapText="false" indent="0" shrinkToFit="false"/>
      <protection locked="true" hidden="false"/>
    </xf>
    <xf numFmtId="168" fontId="0" fillId="0" borderId="21"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15" borderId="73" xfId="0" applyFont="false" applyBorder="true" applyAlignment="false" applyProtection="false">
      <alignment horizontal="general" vertical="bottom" textRotation="0" wrapText="false" indent="0" shrinkToFit="false"/>
      <protection locked="true" hidden="false"/>
    </xf>
    <xf numFmtId="164" fontId="0" fillId="15" borderId="76"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15" borderId="60" xfId="0" applyFont="false" applyBorder="true" applyAlignment="false" applyProtection="false">
      <alignment horizontal="general" vertical="bottom" textRotation="0" wrapText="false" indent="0" shrinkToFit="false"/>
      <protection locked="true" hidden="false"/>
    </xf>
    <xf numFmtId="164" fontId="0" fillId="15" borderId="61" xfId="0" applyFont="false" applyBorder="true" applyAlignment="false" applyProtection="false">
      <alignment horizontal="general" vertical="bottom" textRotation="0" wrapText="false" indent="0" shrinkToFit="false"/>
      <protection locked="true" hidden="false"/>
    </xf>
    <xf numFmtId="164" fontId="0" fillId="15" borderId="65" xfId="0" applyFont="false" applyBorder="true" applyAlignment="false" applyProtection="false">
      <alignment horizontal="general" vertical="bottom" textRotation="0" wrapText="false" indent="0" shrinkToFit="false"/>
      <protection locked="true" hidden="false"/>
    </xf>
    <xf numFmtId="164" fontId="0" fillId="4" borderId="54" xfId="0" applyFont="false" applyBorder="true" applyAlignment="false" applyProtection="false">
      <alignment horizontal="general" vertical="bottom" textRotation="0" wrapText="false" indent="0" shrinkToFit="false"/>
      <protection locked="true" hidden="false"/>
    </xf>
    <xf numFmtId="168" fontId="0" fillId="12" borderId="40" xfId="0" applyFont="false" applyBorder="true" applyAlignment="false" applyProtection="false">
      <alignment horizontal="general" vertical="bottom" textRotation="0" wrapText="false" indent="0" shrinkToFit="false"/>
      <protection locked="true" hidden="false"/>
    </xf>
    <xf numFmtId="168" fontId="0" fillId="12" borderId="7" xfId="0" applyFont="false" applyBorder="true" applyAlignment="false" applyProtection="false">
      <alignment horizontal="general" vertical="bottom" textRotation="0" wrapText="false" indent="0" shrinkToFit="false"/>
      <protection locked="true" hidden="false"/>
    </xf>
    <xf numFmtId="165" fontId="0" fillId="12" borderId="41"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51" xfId="0" applyFont="true" applyBorder="true" applyAlignment="true" applyProtection="false">
      <alignment horizontal="center" vertical="center" textRotation="0" wrapText="tru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8" fontId="11" fillId="0" borderId="54" xfId="0" applyFont="true" applyBorder="true" applyAlignment="true" applyProtection="false">
      <alignment horizontal="center" vertical="center" textRotation="0" wrapText="true" indent="0" shrinkToFit="false"/>
      <protection locked="true" hidden="false"/>
    </xf>
    <xf numFmtId="168" fontId="11" fillId="0" borderId="81" xfId="0" applyFont="true" applyBorder="true" applyAlignment="true" applyProtection="false">
      <alignment horizontal="center" vertical="center" textRotation="0" wrapText="true" indent="0" shrinkToFit="false"/>
      <protection locked="true" hidden="false"/>
    </xf>
    <xf numFmtId="168" fontId="28" fillId="0" borderId="81" xfId="0" applyFont="true" applyBorder="true" applyAlignment="true" applyProtection="false">
      <alignment horizontal="center" vertical="center" textRotation="0" wrapText="true" indent="0" shrinkToFit="false"/>
      <protection locked="true" hidden="false"/>
    </xf>
    <xf numFmtId="165" fontId="28" fillId="0" borderId="51" xfId="0" applyFont="true" applyBorder="true" applyAlignment="true" applyProtection="false">
      <alignment horizontal="center" vertical="center" textRotation="0" wrapText="true" indent="0" shrinkToFit="false"/>
      <protection locked="true" hidden="false"/>
    </xf>
    <xf numFmtId="168" fontId="11" fillId="0" borderId="51"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8"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bottom" textRotation="0" wrapText="true" indent="0" shrinkToFit="false"/>
      <protection locked="true" hidden="false"/>
    </xf>
    <xf numFmtId="168" fontId="0" fillId="0" borderId="21" xfId="0" applyFont="fals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68" xfId="0" applyFont="true" applyBorder="true" applyAlignment="true" applyProtection="false">
      <alignment horizontal="center" vertical="center" textRotation="0" wrapText="true" indent="0" shrinkToFit="false"/>
      <protection locked="true" hidden="false"/>
    </xf>
    <xf numFmtId="164" fontId="11" fillId="0" borderId="52"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53" xfId="0" applyFont="true" applyBorder="true" applyAlignment="true" applyProtection="false">
      <alignment horizontal="center" vertical="center" textRotation="0" wrapText="true" indent="0" shrinkToFit="false"/>
      <protection locked="true" hidden="false"/>
    </xf>
    <xf numFmtId="164" fontId="6" fillId="15" borderId="18" xfId="0" applyFont="true" applyBorder="true" applyAlignment="false" applyProtection="false">
      <alignment horizontal="general" vertical="bottom" textRotation="0" wrapText="false" indent="0" shrinkToFit="false"/>
      <protection locked="true" hidden="false"/>
    </xf>
    <xf numFmtId="164" fontId="11" fillId="15" borderId="78" xfId="0" applyFont="true" applyBorder="true" applyAlignment="false" applyProtection="false">
      <alignment horizontal="general" vertical="bottom" textRotation="0" wrapText="false" indent="0" shrinkToFit="false"/>
      <protection locked="true" hidden="false"/>
    </xf>
    <xf numFmtId="164" fontId="6" fillId="15" borderId="3" xfId="0" applyFont="true" applyBorder="true" applyAlignment="false" applyProtection="false">
      <alignment horizontal="general" vertical="bottom" textRotation="0" wrapText="false" indent="0" shrinkToFit="false"/>
      <protection locked="true" hidden="false"/>
    </xf>
    <xf numFmtId="164" fontId="6" fillId="15" borderId="19" xfId="0" applyFont="true" applyBorder="true" applyAlignment="false" applyProtection="false">
      <alignment horizontal="general" vertical="bottom" textRotation="0" wrapText="false" indent="0" shrinkToFit="false"/>
      <protection locked="true" hidden="false"/>
    </xf>
    <xf numFmtId="169" fontId="6" fillId="0" borderId="40"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15" borderId="40" xfId="0" applyFont="true" applyBorder="true" applyAlignment="true" applyProtection="false">
      <alignment horizontal="general" vertical="bottom" textRotation="0" wrapText="true" indent="0" shrinkToFit="false"/>
      <protection locked="true" hidden="false"/>
    </xf>
    <xf numFmtId="164" fontId="11" fillId="15" borderId="67" xfId="0" applyFont="true" applyBorder="true" applyAlignment="false" applyProtection="false">
      <alignment horizontal="general" vertical="bottom" textRotation="0" wrapText="false" indent="0" shrinkToFit="false"/>
      <protection locked="true" hidden="false"/>
    </xf>
    <xf numFmtId="164" fontId="6" fillId="15" borderId="40" xfId="0" applyFont="true" applyBorder="true" applyAlignment="true" applyProtection="false">
      <alignment horizontal="center" vertical="center" textRotation="0" wrapText="false" indent="0" shrinkToFit="false"/>
      <protection locked="true" hidden="false"/>
    </xf>
    <xf numFmtId="164" fontId="6" fillId="15" borderId="7" xfId="0" applyFont="true" applyBorder="true" applyAlignment="true" applyProtection="false">
      <alignment horizontal="center" vertical="center" textRotation="0" wrapText="false" indent="0" shrinkToFit="false"/>
      <protection locked="true" hidden="false"/>
    </xf>
    <xf numFmtId="164" fontId="6" fillId="15" borderId="41" xfId="0" applyFont="true" applyBorder="true" applyAlignment="true" applyProtection="false">
      <alignment horizontal="center" vertical="center" textRotation="0" wrapText="false" indent="0" shrinkToFit="false"/>
      <protection locked="true" hidden="false"/>
    </xf>
    <xf numFmtId="164" fontId="11" fillId="15" borderId="67" xfId="0" applyFont="true" applyBorder="true" applyAlignment="true" applyProtection="false">
      <alignment horizontal="left" vertical="bottom" textRotation="0" wrapText="false" indent="0" shrinkToFit="false"/>
      <protection locked="true" hidden="false"/>
    </xf>
    <xf numFmtId="172" fontId="6" fillId="0" borderId="40" xfId="0" applyFont="true" applyBorder="true" applyAlignment="true" applyProtection="false">
      <alignment horizontal="center" vertical="center" textRotation="0" wrapText="false" indent="0" shrinkToFit="false"/>
      <protection locked="true" hidden="false"/>
    </xf>
    <xf numFmtId="172" fontId="6" fillId="0" borderId="7" xfId="0" applyFont="true" applyBorder="true" applyAlignment="true" applyProtection="false">
      <alignment horizontal="center" vertical="center" textRotation="0" wrapText="false" indent="0" shrinkToFit="false"/>
      <protection locked="true" hidden="false"/>
    </xf>
    <xf numFmtId="168" fontId="6" fillId="15" borderId="40" xfId="0" applyFont="true" applyBorder="true" applyAlignment="true" applyProtection="false">
      <alignment horizontal="center" vertical="center" textRotation="0" wrapText="false" indent="0" shrinkToFit="false"/>
      <protection locked="true" hidden="false"/>
    </xf>
    <xf numFmtId="168" fontId="6" fillId="15" borderId="7"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center" textRotation="0" wrapText="false" indent="0" shrinkToFit="false"/>
      <protection locked="true" hidden="false"/>
    </xf>
    <xf numFmtId="173" fontId="6" fillId="0" borderId="7"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82" xfId="0" applyFont="true" applyBorder="true" applyAlignment="true" applyProtection="false">
      <alignment horizontal="center" vertical="center" textRotation="0" wrapText="true" indent="0" shrinkToFit="false"/>
      <protection locked="true" hidden="false"/>
    </xf>
    <xf numFmtId="164" fontId="11" fillId="0" borderId="78"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47"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6" fillId="7" borderId="75" xfId="0" applyFont="true" applyBorder="true" applyAlignment="false" applyProtection="false">
      <alignment horizontal="general" vertical="bottom" textRotation="0" wrapText="false" indent="0" shrinkToFit="false"/>
      <protection locked="true" hidden="false"/>
    </xf>
    <xf numFmtId="164" fontId="11" fillId="7" borderId="65" xfId="0" applyFont="true" applyBorder="true" applyAlignment="false" applyProtection="false">
      <alignment horizontal="general" vertical="bottom" textRotation="0" wrapText="false" indent="0" shrinkToFit="false"/>
      <protection locked="true" hidden="false"/>
    </xf>
    <xf numFmtId="164" fontId="6" fillId="7" borderId="24" xfId="0" applyFont="true" applyBorder="true" applyAlignment="false" applyProtection="false">
      <alignment horizontal="general" vertical="bottom" textRotation="0" wrapText="false" indent="0" shrinkToFit="false"/>
      <protection locked="true" hidden="false"/>
    </xf>
    <xf numFmtId="164" fontId="6" fillId="7" borderId="61" xfId="0" applyFont="true" applyBorder="true" applyAlignment="false" applyProtection="false">
      <alignment horizontal="general" vertical="bottom" textRotation="0" wrapText="false" indent="0" shrinkToFit="false"/>
      <protection locked="true" hidden="false"/>
    </xf>
    <xf numFmtId="164" fontId="6" fillId="7" borderId="69" xfId="0" applyFont="true" applyBorder="true" applyAlignment="false" applyProtection="false">
      <alignment horizontal="general" vertical="bottom" textRotation="0" wrapText="false" indent="0" shrinkToFit="false"/>
      <protection locked="true" hidden="false"/>
    </xf>
    <xf numFmtId="164" fontId="6" fillId="7" borderId="60" xfId="0" applyFont="true" applyBorder="true" applyAlignment="false" applyProtection="false">
      <alignment horizontal="general" vertical="bottom" textRotation="0" wrapText="false" indent="0" shrinkToFit="false"/>
      <protection locked="true" hidden="false"/>
    </xf>
    <xf numFmtId="164" fontId="6" fillId="7" borderId="65" xfId="0" applyFont="true" applyBorder="true" applyAlignment="false" applyProtection="false">
      <alignment horizontal="general" vertical="bottom" textRotation="0" wrapText="false" indent="0" shrinkToFit="false"/>
      <protection locked="true" hidden="false"/>
    </xf>
    <xf numFmtId="168" fontId="6" fillId="0" borderId="58" xfId="0" applyFont="true" applyBorder="true" applyAlignment="true" applyProtection="false">
      <alignment horizontal="center" vertical="center" textRotation="0" wrapText="false" indent="0" shrinkToFit="false"/>
      <protection locked="true" hidden="false"/>
    </xf>
    <xf numFmtId="168" fontId="6" fillId="0" borderId="67" xfId="0" applyFont="true" applyBorder="true" applyAlignment="true" applyProtection="false">
      <alignment horizontal="center" vertical="center" textRotation="0" wrapText="false" indent="0" shrinkToFit="false"/>
      <protection locked="true" hidden="false"/>
    </xf>
    <xf numFmtId="174" fontId="6" fillId="0" borderId="67" xfId="0" applyFont="true" applyBorder="true" applyAlignment="true" applyProtection="false">
      <alignment horizontal="center" vertical="center" textRotation="0" wrapText="false" indent="0" shrinkToFit="false"/>
      <protection locked="true" hidden="false"/>
    </xf>
    <xf numFmtId="174" fontId="6" fillId="0" borderId="41" xfId="0" applyFont="true" applyBorder="true" applyAlignment="true" applyProtection="false">
      <alignment horizontal="center" vertical="center" textRotation="0" wrapText="false" indent="0" shrinkToFit="false"/>
      <protection locked="true" hidden="false"/>
    </xf>
    <xf numFmtId="164" fontId="6" fillId="7" borderId="40" xfId="0" applyFont="true" applyBorder="true" applyAlignment="true" applyProtection="false">
      <alignment horizontal="general" vertical="bottom" textRotation="0" wrapText="true" indent="0" shrinkToFit="false"/>
      <protection locked="true" hidden="false"/>
    </xf>
    <xf numFmtId="168" fontId="6" fillId="7" borderId="24" xfId="0" applyFont="true" applyBorder="true" applyAlignment="true" applyProtection="false">
      <alignment horizontal="center" vertical="center" textRotation="0" wrapText="false" indent="0" shrinkToFit="false"/>
      <protection locked="true" hidden="false"/>
    </xf>
    <xf numFmtId="168" fontId="6" fillId="7" borderId="61" xfId="0" applyFont="true" applyBorder="true" applyAlignment="true" applyProtection="false">
      <alignment horizontal="center" vertical="center" textRotation="0" wrapText="false" indent="0" shrinkToFit="false"/>
      <protection locked="true" hidden="false"/>
    </xf>
    <xf numFmtId="168" fontId="6" fillId="7" borderId="69" xfId="0" applyFont="true" applyBorder="true" applyAlignment="true" applyProtection="false">
      <alignment horizontal="center" vertical="center" textRotation="0" wrapText="false" indent="0" shrinkToFit="false"/>
      <protection locked="true" hidden="false"/>
    </xf>
    <xf numFmtId="174" fontId="6" fillId="7" borderId="69" xfId="0" applyFont="true" applyBorder="true" applyAlignment="true" applyProtection="false">
      <alignment horizontal="center" vertical="center" textRotation="0" wrapText="false" indent="0" shrinkToFit="false"/>
      <protection locked="true" hidden="false"/>
    </xf>
    <xf numFmtId="168" fontId="6" fillId="7" borderId="60" xfId="0" applyFont="true" applyBorder="true" applyAlignment="true" applyProtection="false">
      <alignment horizontal="center" vertical="center" textRotation="0" wrapText="false" indent="0" shrinkToFit="false"/>
      <protection locked="true" hidden="false"/>
    </xf>
    <xf numFmtId="174" fontId="6" fillId="7" borderId="6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center" vertical="center"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11" fillId="0" borderId="3" xfId="0" applyFont="true" applyBorder="true" applyAlignment="true" applyProtection="false">
      <alignment horizontal="center" vertical="bottom" textRotation="0" wrapText="false" indent="0" shrinkToFit="false"/>
      <protection locked="true" hidden="false"/>
    </xf>
    <xf numFmtId="167" fontId="11" fillId="0" borderId="19" xfId="0" applyFont="true" applyBorder="true" applyAlignment="true" applyProtection="false">
      <alignment horizontal="center" vertical="bottom" textRotation="0" wrapText="false" indent="0" shrinkToFit="false"/>
      <protection locked="true" hidden="false"/>
    </xf>
    <xf numFmtId="175" fontId="11" fillId="0" borderId="7" xfId="0" applyFont="true" applyBorder="true" applyAlignment="true" applyProtection="false">
      <alignment horizontal="center" vertical="bottom" textRotation="0" wrapText="false" indent="0" shrinkToFit="false"/>
      <protection locked="true" hidden="false"/>
    </xf>
    <xf numFmtId="167" fontId="11" fillId="0" borderId="7" xfId="0" applyFont="true" applyBorder="true" applyAlignment="true" applyProtection="false">
      <alignment horizontal="center" vertical="bottom" textRotation="0" wrapText="false" indent="0" shrinkToFit="false"/>
      <protection locked="true" hidden="false"/>
    </xf>
    <xf numFmtId="167" fontId="11" fillId="0" borderId="41" xfId="0" applyFont="true" applyBorder="true" applyAlignment="true" applyProtection="false">
      <alignment horizontal="center"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1" xfId="0" applyFont="true" applyBorder="true" applyAlignment="true" applyProtection="false">
      <alignment horizontal="center" vertical="bottom" textRotation="0" wrapText="tru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8" fontId="11" fillId="0" borderId="83" xfId="0" applyFont="true" applyBorder="true" applyAlignment="true" applyProtection="false">
      <alignment horizontal="center" vertical="center" textRotation="0" wrapText="true" indent="0" shrinkToFit="false"/>
      <protection locked="true" hidden="false"/>
    </xf>
    <xf numFmtId="168" fontId="11" fillId="0" borderId="84" xfId="0" applyFont="true" applyBorder="true" applyAlignment="true" applyProtection="false">
      <alignment horizontal="center" vertical="center" textRotation="0" wrapText="true" indent="0" shrinkToFit="false"/>
      <protection locked="true" hidden="false"/>
    </xf>
    <xf numFmtId="168" fontId="28" fillId="0" borderId="84" xfId="0" applyFont="true" applyBorder="true" applyAlignment="true" applyProtection="false">
      <alignment horizontal="center" vertical="center" textRotation="0" wrapText="true" indent="0" shrinkToFit="false"/>
      <protection locked="true" hidden="false"/>
    </xf>
    <xf numFmtId="165" fontId="28" fillId="0" borderId="6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11" fillId="0" borderId="78" xfId="0" applyFont="true" applyBorder="true" applyAlignment="true" applyProtection="false">
      <alignment horizontal="center" vertical="bottom" textRotation="0" wrapText="true" indent="0" shrinkToFit="false"/>
      <protection locked="true" hidden="false"/>
    </xf>
    <xf numFmtId="164" fontId="11" fillId="0" borderId="44" xfId="0" applyFont="true" applyBorder="true" applyAlignment="true" applyProtection="false">
      <alignment horizontal="general" vertical="bottom" textRotation="0" wrapText="false" indent="0" shrinkToFit="false"/>
      <protection locked="true" hidden="false"/>
    </xf>
    <xf numFmtId="164" fontId="11" fillId="0" borderId="68"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53" xfId="0" applyFont="true" applyBorder="true" applyAlignment="true" applyProtection="false">
      <alignment horizontal="center" vertical="bottom" textRotation="0" wrapText="true" indent="0" shrinkToFit="false"/>
      <protection locked="true" hidden="false"/>
    </xf>
    <xf numFmtId="164" fontId="28" fillId="0" borderId="78" xfId="0" applyFont="tru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72" fontId="0" fillId="0" borderId="40" xfId="0" applyFont="false" applyBorder="true" applyAlignment="true" applyProtection="false">
      <alignment horizontal="right" vertical="bottom" textRotation="0" wrapText="false" indent="0" shrinkToFit="false"/>
      <protection locked="true" hidden="false"/>
    </xf>
    <xf numFmtId="172" fontId="0" fillId="0" borderId="7" xfId="0" applyFont="false" applyBorder="true" applyAlignment="true" applyProtection="false">
      <alignment horizontal="right" vertical="bottom" textRotation="0" wrapText="false" indent="0" shrinkToFit="false"/>
      <protection locked="true" hidden="false"/>
    </xf>
    <xf numFmtId="164" fontId="28" fillId="0" borderId="67" xfId="0" applyFont="tru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28" fillId="0" borderId="67" xfId="0" applyFont="true" applyBorder="true" applyAlignment="true" applyProtection="false">
      <alignment horizontal="left" vertical="bottom" textRotation="0" wrapText="false" indent="0" shrinkToFit="false"/>
      <protection locked="true" hidden="false"/>
    </xf>
    <xf numFmtId="173" fontId="0" fillId="0" borderId="7" xfId="0" applyFont="false" applyBorder="true" applyAlignment="true" applyProtection="false">
      <alignment horizontal="right" vertical="bottom" textRotation="0" wrapText="false" indent="0" shrinkToFit="false"/>
      <protection locked="true" hidden="false"/>
    </xf>
    <xf numFmtId="164" fontId="28" fillId="10" borderId="67" xfId="0" applyFont="true" applyBorder="true" applyAlignment="false" applyProtection="false">
      <alignment horizontal="general" vertical="bottom" textRotation="0" wrapText="false" indent="0" shrinkToFit="false"/>
      <protection locked="true" hidden="false"/>
    </xf>
    <xf numFmtId="164" fontId="28" fillId="0" borderId="85" xfId="0" applyFont="true" applyBorder="true" applyAlignment="true" applyProtection="false">
      <alignment horizontal="general" vertical="bottom" textRotation="0" wrapText="false" indent="0" shrinkToFit="false"/>
      <protection locked="true" hidden="false"/>
    </xf>
    <xf numFmtId="168" fontId="0" fillId="7" borderId="20" xfId="0" applyFont="false" applyBorder="true" applyAlignment="true" applyProtection="false">
      <alignment horizontal="right" vertical="bottom" textRotation="0" wrapText="false" indent="0" shrinkToFit="false"/>
      <protection locked="true" hidden="false"/>
    </xf>
    <xf numFmtId="168" fontId="0" fillId="7" borderId="21" xfId="0" applyFont="false" applyBorder="true" applyAlignment="true" applyProtection="false">
      <alignment horizontal="right" vertical="bottom" textRotation="0" wrapText="false" indent="0" shrinkToFit="false"/>
      <protection locked="true" hidden="false"/>
    </xf>
    <xf numFmtId="165" fontId="0" fillId="7" borderId="22" xfId="0" applyFont="false" applyBorder="true" applyAlignment="true" applyProtection="false">
      <alignment horizontal="right"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true" indent="0" shrinkToFit="false"/>
      <protection locked="true" hidden="false"/>
    </xf>
    <xf numFmtId="164" fontId="11" fillId="0" borderId="51" xfId="0" applyFont="true" applyBorder="true" applyAlignment="true" applyProtection="false">
      <alignment horizontal="center" vertical="bottom" textRotation="0" wrapText="true" indent="0" shrinkToFit="false"/>
      <protection locked="true" hidden="false"/>
    </xf>
    <xf numFmtId="164" fontId="11" fillId="0" borderId="82" xfId="0" applyFont="true" applyBorder="true" applyAlignment="true" applyProtection="false">
      <alignment horizontal="center" vertical="bottom" textRotation="0" wrapText="true" indent="0" shrinkToFit="false"/>
      <protection locked="true" hidden="false"/>
    </xf>
    <xf numFmtId="164" fontId="11" fillId="0" borderId="48" xfId="0" applyFont="true" applyBorder="true" applyAlignment="true" applyProtection="false">
      <alignment horizontal="center" vertical="bottom" textRotation="0" wrapText="true" indent="0" shrinkToFit="false"/>
      <protection locked="true" hidden="false"/>
    </xf>
    <xf numFmtId="164" fontId="11" fillId="0" borderId="47" xfId="0" applyFont="true" applyBorder="true" applyAlignment="true" applyProtection="false">
      <alignment horizontal="center" vertical="bottom" textRotation="0" wrapText="true" indent="0" shrinkToFit="false"/>
      <protection locked="true" hidden="false"/>
    </xf>
    <xf numFmtId="164" fontId="28" fillId="7" borderId="65" xfId="0" applyFont="true" applyBorder="true" applyAlignment="false" applyProtection="false">
      <alignment horizontal="general"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0" fillId="7" borderId="61" xfId="0" applyFont="false" applyBorder="true" applyAlignment="false" applyProtection="false">
      <alignment horizontal="general" vertical="bottom" textRotation="0" wrapText="false" indent="0" shrinkToFit="false"/>
      <protection locked="true" hidden="false"/>
    </xf>
    <xf numFmtId="164" fontId="0" fillId="7" borderId="69" xfId="0" applyFont="false" applyBorder="true" applyAlignment="false" applyProtection="false">
      <alignment horizontal="general" vertical="bottom" textRotation="0" wrapText="false" indent="0" shrinkToFit="false"/>
      <protection locked="true" hidden="false"/>
    </xf>
    <xf numFmtId="164" fontId="0" fillId="7" borderId="60" xfId="0" applyFont="false" applyBorder="true" applyAlignment="false" applyProtection="false">
      <alignment horizontal="general"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false" applyProtection="false">
      <alignment horizontal="general" vertical="bottom" textRotation="0" wrapText="false" indent="0" shrinkToFit="false"/>
      <protection locked="true" hidden="false"/>
    </xf>
    <xf numFmtId="168" fontId="0" fillId="0" borderId="67" xfId="0" applyFont="false" applyBorder="true" applyAlignment="false" applyProtection="false">
      <alignment horizontal="general" vertical="bottom" textRotation="0" wrapText="false" indent="0" shrinkToFit="false"/>
      <protection locked="true" hidden="false"/>
    </xf>
    <xf numFmtId="174" fontId="0" fillId="0" borderId="41"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false" applyProtection="false">
      <alignment horizontal="general" vertical="bottom" textRotation="0" wrapText="false" indent="0" shrinkToFit="false"/>
      <protection locked="true" hidden="false"/>
    </xf>
    <xf numFmtId="168" fontId="0" fillId="0" borderId="58" xfId="0" applyFont="true" applyBorder="true" applyAlignment="true" applyProtection="false">
      <alignment horizontal="right" vertical="bottom" textRotation="0" wrapText="false" indent="0"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8" fontId="0" fillId="7" borderId="24" xfId="0" applyFont="false" applyBorder="true" applyAlignment="false" applyProtection="false">
      <alignment horizontal="general" vertical="bottom" textRotation="0" wrapText="false" indent="0" shrinkToFit="false"/>
      <protection locked="true" hidden="false"/>
    </xf>
    <xf numFmtId="168" fontId="0" fillId="7" borderId="61" xfId="0" applyFont="false" applyBorder="true" applyAlignment="false" applyProtection="false">
      <alignment horizontal="general" vertical="bottom" textRotation="0" wrapText="false" indent="0" shrinkToFit="false"/>
      <protection locked="true" hidden="false"/>
    </xf>
    <xf numFmtId="168" fontId="0" fillId="7" borderId="69" xfId="0" applyFont="false" applyBorder="true" applyAlignment="false" applyProtection="false">
      <alignment horizontal="general" vertical="bottom" textRotation="0" wrapText="false" indent="0" shrinkToFit="false"/>
      <protection locked="true" hidden="false"/>
    </xf>
    <xf numFmtId="168" fontId="0" fillId="7" borderId="60" xfId="0" applyFont="false" applyBorder="true" applyAlignment="false" applyProtection="false">
      <alignment horizontal="general" vertical="bottom" textRotation="0" wrapText="false" indent="0" shrinkToFit="false"/>
      <protection locked="true" hidden="false"/>
    </xf>
    <xf numFmtId="168" fontId="0" fillId="0" borderId="67" xfId="0" applyFont="false" applyBorder="true" applyAlignment="true" applyProtection="false">
      <alignment horizontal="right" vertical="bottom" textRotation="0" wrapText="false" indent="0" shrinkToFit="false"/>
      <protection locked="true" hidden="false"/>
    </xf>
    <xf numFmtId="164" fontId="0" fillId="0" borderId="67" xfId="0" applyFont="false" applyBorder="true" applyAlignment="true" applyProtection="false">
      <alignment horizontal="right" vertical="bottom" textRotation="0" wrapText="false" indent="0" shrinkToFit="false"/>
      <protection locked="true" hidden="false"/>
    </xf>
    <xf numFmtId="164" fontId="21" fillId="0" borderId="41" xfId="0" applyFont="true" applyBorder="true" applyAlignment="false" applyProtection="false">
      <alignment horizontal="general" vertical="bottom" textRotation="0" wrapText="false" indent="0" shrinkToFit="false"/>
      <protection locked="true" hidden="false"/>
    </xf>
    <xf numFmtId="173" fontId="0" fillId="0" borderId="58" xfId="0" applyFont="true" applyBorder="true" applyAlignment="true" applyProtection="false">
      <alignment horizontal="right" vertical="bottom" textRotation="0" wrapText="false" indent="0" shrinkToFit="false"/>
      <protection locked="true" hidden="false"/>
    </xf>
    <xf numFmtId="173" fontId="0" fillId="0" borderId="67" xfId="0" applyFont="false" applyBorder="true" applyAlignment="true" applyProtection="false">
      <alignment horizontal="right" vertical="bottom" textRotation="0" wrapText="false" indent="0" shrinkToFit="false"/>
      <protection locked="true" hidden="false"/>
    </xf>
    <xf numFmtId="173" fontId="0" fillId="0" borderId="40" xfId="0" applyFont="false" applyBorder="true" applyAlignment="true" applyProtection="false">
      <alignment horizontal="right" vertical="bottom" textRotation="0" wrapText="false" indent="0" shrinkToFit="false"/>
      <protection locked="true" hidden="false"/>
    </xf>
    <xf numFmtId="173" fontId="0" fillId="0" borderId="41" xfId="0" applyFont="false" applyBorder="true" applyAlignment="true" applyProtection="false">
      <alignment horizontal="right" vertical="bottom" textRotation="0" wrapText="false" indent="0" shrinkToFit="false"/>
      <protection locked="true" hidden="false"/>
    </xf>
    <xf numFmtId="164" fontId="28" fillId="0" borderId="7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T_Normal_RC1" xfId="20"/>
    <cellStyle name="BT_Thausand_Seprator" xfId="21"/>
    <cellStyle name="grey band" xfId="22"/>
    <cellStyle name="HC_Bold_TL1" xfId="23"/>
    <cellStyle name="HeaderText" xfId="24"/>
  </cellStyles>
  <dxfs count="4">
    <dxf>
      <font>
        <name val="Calibri"/>
        <family val="2"/>
        <color rgb="FF000000"/>
        <sz val="11"/>
      </font>
      <fill>
        <patternFill>
          <bgColor rgb="FFFFFFFF"/>
        </patternFill>
      </fill>
    </dxf>
    <dxf>
      <font>
        <name val="Calibri"/>
        <family val="2"/>
        <color rgb="FF000000"/>
        <sz val="11"/>
      </font>
      <fill>
        <patternFill>
          <bgColor rgb="FFFFFFFF"/>
        </patternFill>
      </fill>
    </dxf>
    <dxf>
      <font>
        <name val="Calibri"/>
        <family val="2"/>
        <color rgb="FF000000"/>
        <sz val="11"/>
      </font>
      <fill>
        <patternFill>
          <bgColor rgb="FFFFFFFF"/>
        </patternFill>
      </fill>
    </dxf>
    <dxf>
      <font>
        <name val="Calibri"/>
        <family val="2"/>
        <color rgb="FF000000"/>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52" activeCellId="0" sqref="A52"/>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8.28"/>
    <col collapsed="false" customWidth="true" hidden="false" outlineLevel="0" max="3" min="3" style="0" width="11.42"/>
    <col collapsed="false" customWidth="true" hidden="false" outlineLevel="0" max="4" min="4" style="0" width="10.28"/>
    <col collapsed="false" customWidth="true" hidden="false" outlineLevel="0" max="5" min="5" style="0" width="11.13"/>
    <col collapsed="false" customWidth="true" hidden="false" outlineLevel="0" max="6" min="6" style="0" width="10.85"/>
    <col collapsed="false" customWidth="true" hidden="false" outlineLevel="0" max="8" min="7" style="0" width="10.56"/>
  </cols>
  <sheetData>
    <row r="1" customFormat="false" ht="15.75" hidden="false" customHeight="false" outlineLevel="0" collapsed="false">
      <c r="A1" s="1" t="s">
        <v>0</v>
      </c>
      <c r="B1" s="2"/>
      <c r="C1" s="3" t="s">
        <v>1</v>
      </c>
      <c r="D1" s="1"/>
      <c r="E1" s="1"/>
      <c r="F1" s="1"/>
      <c r="G1" s="1"/>
      <c r="H1" s="1"/>
      <c r="I1" s="1"/>
      <c r="J1" s="1"/>
      <c r="K1" s="1"/>
    </row>
    <row r="2" customFormat="false" ht="15.75" hidden="false" customHeight="false" outlineLevel="0" collapsed="false">
      <c r="A2" s="4" t="s">
        <v>2</v>
      </c>
      <c r="B2" s="5"/>
      <c r="C2" s="5"/>
      <c r="D2" s="1"/>
      <c r="E2" s="1"/>
      <c r="F2" s="1"/>
      <c r="G2" s="1"/>
      <c r="H2" s="1"/>
      <c r="I2" s="1"/>
      <c r="J2" s="1"/>
      <c r="K2" s="1"/>
    </row>
    <row r="3" customFormat="false" ht="15.75" hidden="false" customHeight="false" outlineLevel="0" collapsed="false">
      <c r="A3" s="4"/>
      <c r="B3" s="5"/>
      <c r="C3" s="5"/>
      <c r="D3" s="1"/>
      <c r="E3" s="1"/>
      <c r="F3" s="1"/>
      <c r="G3" s="1"/>
      <c r="H3" s="1"/>
      <c r="I3" s="1"/>
      <c r="J3" s="1"/>
      <c r="K3" s="1"/>
    </row>
    <row r="4" customFormat="false" ht="46.5" hidden="false" customHeight="true" outlineLevel="0" collapsed="false">
      <c r="A4" s="6" t="s">
        <v>3</v>
      </c>
      <c r="B4" s="6"/>
      <c r="C4" s="6"/>
      <c r="D4" s="6"/>
      <c r="E4" s="6"/>
      <c r="F4" s="6"/>
      <c r="G4" s="6"/>
      <c r="H4" s="1"/>
      <c r="I4" s="1"/>
      <c r="J4" s="1"/>
      <c r="K4" s="1"/>
    </row>
    <row r="5" customFormat="false" ht="15.75" hidden="false" customHeight="true" outlineLevel="0" collapsed="false">
      <c r="A5" s="7" t="s">
        <v>4</v>
      </c>
      <c r="B5" s="8" t="s">
        <v>5</v>
      </c>
      <c r="C5" s="8"/>
      <c r="D5" s="8"/>
      <c r="E5" s="9" t="s">
        <v>6</v>
      </c>
      <c r="F5" s="9" t="s">
        <v>7</v>
      </c>
      <c r="G5" s="10" t="s">
        <v>8</v>
      </c>
      <c r="H5" s="1"/>
      <c r="I5" s="1"/>
      <c r="J5" s="1"/>
      <c r="K5" s="1"/>
    </row>
    <row r="6" customFormat="false" ht="15.75" hidden="false" customHeight="false" outlineLevel="0" collapsed="false">
      <c r="A6" s="7"/>
      <c r="B6" s="11" t="s">
        <v>9</v>
      </c>
      <c r="C6" s="11" t="s">
        <v>10</v>
      </c>
      <c r="D6" s="11" t="s">
        <v>11</v>
      </c>
      <c r="E6" s="9"/>
      <c r="F6" s="9"/>
      <c r="G6" s="10"/>
      <c r="H6" s="1"/>
      <c r="I6" s="1"/>
      <c r="J6" s="1"/>
      <c r="K6" s="1"/>
    </row>
    <row r="7" customFormat="false" ht="15.75" hidden="false" customHeight="false" outlineLevel="0" collapsed="false">
      <c r="A7" s="12" t="s">
        <v>12</v>
      </c>
      <c r="B7" s="13" t="n">
        <v>61130704</v>
      </c>
      <c r="C7" s="13" t="n">
        <v>31057742</v>
      </c>
      <c r="D7" s="13" t="n">
        <v>30072962</v>
      </c>
      <c r="E7" s="12" t="n">
        <v>968</v>
      </c>
      <c r="F7" s="12" t="n">
        <v>319</v>
      </c>
      <c r="G7" s="12" t="n">
        <v>15.67</v>
      </c>
      <c r="H7" s="1"/>
      <c r="I7" s="1"/>
      <c r="J7" s="1"/>
      <c r="K7" s="1"/>
    </row>
    <row r="8" customFormat="false" ht="15.75" hidden="false" customHeight="false" outlineLevel="0" collapsed="false">
      <c r="A8" s="1"/>
      <c r="B8" s="5"/>
      <c r="C8" s="5"/>
      <c r="D8" s="1"/>
      <c r="E8" s="1"/>
      <c r="F8" s="1"/>
      <c r="G8" s="1"/>
      <c r="H8" s="1"/>
      <c r="I8" s="1"/>
      <c r="J8" s="1"/>
      <c r="K8" s="1"/>
    </row>
    <row r="9" customFormat="false" ht="15.75" hidden="false" customHeight="false" outlineLevel="0" collapsed="false">
      <c r="A9" s="1"/>
      <c r="B9" s="5"/>
      <c r="C9" s="5"/>
      <c r="D9" s="1"/>
      <c r="E9" s="1"/>
      <c r="F9" s="1"/>
      <c r="G9" s="1"/>
      <c r="H9" s="1"/>
      <c r="I9" s="1"/>
      <c r="J9" s="1"/>
      <c r="K9" s="1"/>
    </row>
    <row r="10" customFormat="false" ht="36.75" hidden="false" customHeight="true" outlineLevel="0" collapsed="false">
      <c r="A10" s="14" t="s">
        <v>13</v>
      </c>
      <c r="B10" s="14"/>
      <c r="C10" s="14"/>
      <c r="D10" s="14"/>
      <c r="E10" s="14"/>
      <c r="F10" s="1"/>
      <c r="G10" s="1"/>
      <c r="H10" s="1"/>
      <c r="I10" s="1"/>
      <c r="J10" s="1"/>
      <c r="K10" s="1"/>
    </row>
    <row r="11" customFormat="false" ht="16.5" hidden="false" customHeight="false" outlineLevel="0" collapsed="false">
      <c r="A11" s="15"/>
      <c r="B11" s="1"/>
      <c r="C11" s="1"/>
      <c r="D11" s="1"/>
      <c r="E11" s="1"/>
      <c r="F11" s="1"/>
      <c r="G11" s="1"/>
      <c r="H11" s="1"/>
      <c r="I11" s="1"/>
      <c r="J11" s="1"/>
      <c r="K11" s="1"/>
    </row>
    <row r="12" customFormat="false" ht="15.75" hidden="false" customHeight="true" outlineLevel="0" collapsed="false">
      <c r="A12" s="16" t="s">
        <v>14</v>
      </c>
      <c r="B12" s="17" t="s">
        <v>15</v>
      </c>
      <c r="C12" s="17"/>
      <c r="D12" s="17"/>
      <c r="E12" s="1"/>
      <c r="F12" s="1"/>
      <c r="G12" s="1"/>
      <c r="H12" s="1"/>
      <c r="I12" s="1"/>
      <c r="J12" s="1"/>
      <c r="K12" s="1"/>
    </row>
    <row r="13" customFormat="false" ht="15.75" hidden="false" customHeight="false" outlineLevel="0" collapsed="false">
      <c r="A13" s="16"/>
      <c r="B13" s="18" t="s">
        <v>9</v>
      </c>
      <c r="C13" s="18" t="s">
        <v>10</v>
      </c>
      <c r="D13" s="19" t="s">
        <v>11</v>
      </c>
      <c r="E13" s="1"/>
      <c r="F13" s="1"/>
      <c r="G13" s="1"/>
      <c r="H13" s="1"/>
      <c r="I13" s="1"/>
      <c r="J13" s="1"/>
      <c r="K13" s="1"/>
    </row>
    <row r="14" customFormat="false" ht="15.75" hidden="false" customHeight="false" outlineLevel="0" collapsed="false">
      <c r="A14" s="16"/>
      <c r="B14" s="18"/>
      <c r="C14" s="18"/>
      <c r="D14" s="19"/>
      <c r="E14" s="1"/>
      <c r="F14" s="1"/>
      <c r="G14" s="1"/>
      <c r="H14" s="1"/>
      <c r="I14" s="1"/>
      <c r="J14" s="1"/>
      <c r="K14" s="1"/>
    </row>
    <row r="15" customFormat="false" ht="15.75" hidden="false" customHeight="false" outlineLevel="0" collapsed="false">
      <c r="A15" s="20" t="s">
        <v>12</v>
      </c>
      <c r="B15" s="21" t="n">
        <v>6855801</v>
      </c>
      <c r="C15" s="21" t="n">
        <v>3527844</v>
      </c>
      <c r="D15" s="21" t="n">
        <v>3327957</v>
      </c>
      <c r="E15" s="1"/>
      <c r="F15" s="1"/>
      <c r="G15" s="1"/>
      <c r="H15" s="1"/>
      <c r="I15" s="1"/>
      <c r="J15" s="1"/>
      <c r="K15" s="1"/>
    </row>
    <row r="16" customFormat="false" ht="15.75" hidden="false" customHeight="false" outlineLevel="0" collapsed="false">
      <c r="A16" s="1"/>
      <c r="B16" s="1"/>
      <c r="C16" s="1"/>
      <c r="D16" s="1"/>
      <c r="E16" s="1"/>
      <c r="F16" s="1"/>
      <c r="G16" s="1"/>
      <c r="H16" s="1"/>
      <c r="I16" s="1"/>
      <c r="J16" s="1"/>
      <c r="K16" s="1"/>
    </row>
    <row r="17" customFormat="false" ht="15.75" hidden="false" customHeight="false" outlineLevel="0" collapsed="false">
      <c r="A17" s="1"/>
      <c r="B17" s="1"/>
      <c r="C17" s="1"/>
      <c r="D17" s="1"/>
      <c r="E17" s="1"/>
      <c r="F17" s="1"/>
      <c r="G17" s="1"/>
      <c r="H17" s="1"/>
      <c r="I17" s="1"/>
      <c r="J17" s="1"/>
      <c r="K17" s="1"/>
    </row>
    <row r="18" customFormat="false" ht="40.5" hidden="false" customHeight="true" outlineLevel="0" collapsed="false">
      <c r="A18" s="22" t="s">
        <v>16</v>
      </c>
      <c r="B18" s="22"/>
      <c r="C18" s="22"/>
      <c r="D18" s="22"/>
      <c r="E18" s="22"/>
      <c r="F18" s="22"/>
      <c r="G18" s="22"/>
      <c r="H18" s="1"/>
      <c r="I18" s="1"/>
      <c r="J18" s="1"/>
      <c r="K18" s="1"/>
    </row>
    <row r="19" customFormat="false" ht="15.75" hidden="false" customHeight="true" outlineLevel="0" collapsed="false">
      <c r="A19" s="23" t="s">
        <v>17</v>
      </c>
      <c r="B19" s="24" t="s">
        <v>18</v>
      </c>
      <c r="C19" s="24"/>
      <c r="D19" s="24"/>
      <c r="E19" s="24"/>
      <c r="F19" s="24"/>
      <c r="G19" s="24"/>
      <c r="H19" s="1"/>
      <c r="I19" s="1"/>
      <c r="J19" s="1"/>
      <c r="K19" s="1"/>
    </row>
    <row r="20" customFormat="false" ht="15.75" hidden="false" customHeight="true" outlineLevel="0" collapsed="false">
      <c r="A20" s="23"/>
      <c r="B20" s="25" t="s">
        <v>5</v>
      </c>
      <c r="C20" s="25"/>
      <c r="D20" s="25" t="s">
        <v>19</v>
      </c>
      <c r="E20" s="25"/>
      <c r="F20" s="26" t="s">
        <v>20</v>
      </c>
      <c r="G20" s="26"/>
      <c r="H20" s="1"/>
      <c r="I20" s="1"/>
      <c r="J20" s="1"/>
      <c r="K20" s="1"/>
    </row>
    <row r="21" customFormat="false" ht="15.75" hidden="false" customHeight="false" outlineLevel="0" collapsed="false">
      <c r="A21" s="23"/>
      <c r="B21" s="27" t="n">
        <v>2001</v>
      </c>
      <c r="C21" s="27" t="n">
        <v>2011</v>
      </c>
      <c r="D21" s="27" t="n">
        <v>2001</v>
      </c>
      <c r="E21" s="27" t="n">
        <v>2011</v>
      </c>
      <c r="F21" s="27" t="n">
        <v>2001</v>
      </c>
      <c r="G21" s="28" t="n">
        <v>2011</v>
      </c>
      <c r="H21" s="1"/>
      <c r="I21" s="1"/>
      <c r="J21" s="1"/>
      <c r="K21" s="1"/>
    </row>
    <row r="22" customFormat="false" ht="15.75" hidden="false" customHeight="false" outlineLevel="0" collapsed="false">
      <c r="A22" s="29"/>
      <c r="B22" s="30"/>
      <c r="C22" s="30"/>
      <c r="D22" s="30"/>
      <c r="E22" s="30"/>
      <c r="F22" s="30"/>
      <c r="G22" s="31"/>
      <c r="H22" s="1"/>
      <c r="I22" s="1"/>
      <c r="J22" s="1"/>
      <c r="K22" s="1"/>
    </row>
    <row r="23" customFormat="false" ht="15.75" hidden="false" customHeight="false" outlineLevel="0" collapsed="false">
      <c r="A23" s="32" t="s">
        <v>12</v>
      </c>
      <c r="B23" s="32" t="n">
        <v>965</v>
      </c>
      <c r="C23" s="32" t="n">
        <v>968</v>
      </c>
      <c r="D23" s="32" t="n">
        <v>946</v>
      </c>
      <c r="E23" s="32" t="n">
        <v>943</v>
      </c>
      <c r="F23" s="33" t="n">
        <v>967.793033080029</v>
      </c>
      <c r="G23" s="33" t="n">
        <v>971.489433052022</v>
      </c>
      <c r="H23" s="34"/>
      <c r="I23" s="1"/>
      <c r="J23" s="1"/>
      <c r="K23" s="1"/>
    </row>
    <row r="24" customFormat="false" ht="15.75" hidden="false" customHeight="false" outlineLevel="0" collapsed="false">
      <c r="A24" s="34"/>
      <c r="B24" s="35"/>
      <c r="C24" s="35"/>
      <c r="D24" s="35"/>
      <c r="E24" s="35"/>
      <c r="F24" s="36"/>
      <c r="G24" s="36"/>
      <c r="H24" s="34"/>
      <c r="I24" s="1"/>
      <c r="J24" s="1"/>
      <c r="K24" s="1"/>
    </row>
    <row r="25" customFormat="false" ht="15.75" hidden="false" customHeight="false" outlineLevel="0" collapsed="false">
      <c r="A25" s="37"/>
      <c r="B25" s="35"/>
      <c r="C25" s="35"/>
      <c r="D25" s="35"/>
      <c r="E25" s="35"/>
      <c r="F25" s="36"/>
      <c r="G25" s="36"/>
      <c r="H25" s="34"/>
      <c r="I25" s="1"/>
      <c r="J25" s="1"/>
      <c r="K25" s="1"/>
    </row>
    <row r="26" customFormat="false" ht="15.75" hidden="false" customHeight="false" outlineLevel="0" collapsed="false">
      <c r="A26" s="34"/>
      <c r="B26" s="34"/>
      <c r="C26" s="34"/>
      <c r="D26" s="34"/>
      <c r="E26" s="34"/>
      <c r="F26" s="34"/>
      <c r="G26" s="34"/>
      <c r="H26" s="34"/>
      <c r="I26" s="1"/>
      <c r="J26" s="1"/>
      <c r="K26" s="1"/>
    </row>
    <row r="27" customFormat="false" ht="33" hidden="false" customHeight="true" outlineLevel="0" collapsed="false">
      <c r="A27" s="6" t="s">
        <v>21</v>
      </c>
      <c r="B27" s="6"/>
      <c r="C27" s="6"/>
      <c r="D27" s="6"/>
      <c r="E27" s="6"/>
      <c r="F27" s="6"/>
      <c r="G27" s="6"/>
      <c r="H27" s="6"/>
      <c r="I27" s="6"/>
      <c r="J27" s="6"/>
      <c r="K27" s="1"/>
    </row>
    <row r="28" customFormat="false" ht="15.75" hidden="false" customHeight="true" outlineLevel="0" collapsed="false">
      <c r="A28" s="38" t="s">
        <v>22</v>
      </c>
      <c r="B28" s="39" t="s">
        <v>23</v>
      </c>
      <c r="C28" s="39"/>
      <c r="D28" s="39"/>
      <c r="E28" s="39" t="s">
        <v>24</v>
      </c>
      <c r="F28" s="39"/>
      <c r="G28" s="39"/>
      <c r="H28" s="40" t="s">
        <v>25</v>
      </c>
      <c r="I28" s="40"/>
      <c r="J28" s="40"/>
      <c r="K28" s="1"/>
    </row>
    <row r="29" customFormat="false" ht="16.5" hidden="false" customHeight="false" outlineLevel="0" collapsed="false">
      <c r="A29" s="41"/>
      <c r="B29" s="42" t="s">
        <v>9</v>
      </c>
      <c r="C29" s="42" t="s">
        <v>10</v>
      </c>
      <c r="D29" s="42" t="s">
        <v>11</v>
      </c>
      <c r="E29" s="42" t="s">
        <v>9</v>
      </c>
      <c r="F29" s="42" t="s">
        <v>10</v>
      </c>
      <c r="G29" s="42" t="s">
        <v>11</v>
      </c>
      <c r="H29" s="42" t="s">
        <v>9</v>
      </c>
      <c r="I29" s="42" t="s">
        <v>10</v>
      </c>
      <c r="J29" s="43" t="s">
        <v>11</v>
      </c>
      <c r="K29" s="1"/>
    </row>
    <row r="30" customFormat="false" ht="15.75" hidden="false" customHeight="false" outlineLevel="0" collapsed="false">
      <c r="A30" s="44" t="s">
        <v>12</v>
      </c>
      <c r="B30" s="45" t="n">
        <v>52850562</v>
      </c>
      <c r="C30" s="45" t="n">
        <v>26898918</v>
      </c>
      <c r="D30" s="45" t="n">
        <v>25951644</v>
      </c>
      <c r="E30" s="46" t="n">
        <v>34889033</v>
      </c>
      <c r="F30" s="46" t="n">
        <v>17648958</v>
      </c>
      <c r="G30" s="46" t="n">
        <v>17240075</v>
      </c>
      <c r="H30" s="46" t="n">
        <v>17961529</v>
      </c>
      <c r="I30" s="46" t="n">
        <v>9249960</v>
      </c>
      <c r="J30" s="47" t="n">
        <v>8711569</v>
      </c>
      <c r="K30" s="1"/>
    </row>
    <row r="31" customFormat="false" ht="15.75" hidden="false" customHeight="false" outlineLevel="0" collapsed="false">
      <c r="A31" s="48" t="s">
        <v>26</v>
      </c>
      <c r="B31" s="49"/>
      <c r="C31" s="49"/>
      <c r="D31" s="49"/>
      <c r="E31" s="50"/>
      <c r="F31" s="50"/>
      <c r="G31" s="50"/>
      <c r="H31" s="50"/>
      <c r="I31" s="50"/>
      <c r="J31" s="50"/>
      <c r="K31" s="1"/>
    </row>
    <row r="32" customFormat="false" ht="15.75" hidden="false" customHeight="false" outlineLevel="0" collapsed="false">
      <c r="A32" s="48"/>
      <c r="B32" s="49"/>
      <c r="C32" s="49"/>
      <c r="D32" s="49"/>
      <c r="E32" s="50"/>
      <c r="F32" s="50"/>
      <c r="G32" s="50"/>
      <c r="H32" s="50"/>
      <c r="I32" s="50"/>
      <c r="J32" s="50"/>
      <c r="K32" s="1"/>
    </row>
    <row r="33" customFormat="false" ht="15" hidden="false" customHeight="true" outlineLevel="0" collapsed="false">
      <c r="A33" s="51" t="s">
        <v>27</v>
      </c>
      <c r="B33" s="51"/>
      <c r="C33" s="51"/>
      <c r="D33" s="51"/>
      <c r="E33" s="51"/>
      <c r="F33" s="51"/>
      <c r="G33" s="51"/>
      <c r="H33" s="51"/>
      <c r="I33" s="51"/>
      <c r="J33" s="51"/>
      <c r="K33" s="51"/>
    </row>
    <row r="34" customFormat="false" ht="15" hidden="false" customHeight="false" outlineLevel="0" collapsed="false">
      <c r="A34" s="51"/>
      <c r="B34" s="51"/>
      <c r="C34" s="51"/>
      <c r="D34" s="51"/>
      <c r="E34" s="51"/>
      <c r="F34" s="51"/>
      <c r="G34" s="51"/>
      <c r="H34" s="51"/>
      <c r="I34" s="51"/>
      <c r="J34" s="51"/>
      <c r="K34" s="51"/>
    </row>
    <row r="35" customFormat="false" ht="15" hidden="false" customHeight="false" outlineLevel="0" collapsed="false">
      <c r="A35" s="51"/>
      <c r="B35" s="51"/>
      <c r="C35" s="51"/>
      <c r="D35" s="51"/>
      <c r="E35" s="51"/>
      <c r="F35" s="51"/>
      <c r="G35" s="51"/>
      <c r="H35" s="51"/>
      <c r="I35" s="51"/>
      <c r="J35" s="51"/>
      <c r="K35" s="51"/>
    </row>
    <row r="36" customFormat="false" ht="15.75" hidden="false" customHeight="true" outlineLevel="0" collapsed="false">
      <c r="A36" s="52" t="s">
        <v>28</v>
      </c>
      <c r="B36" s="53" t="s">
        <v>29</v>
      </c>
      <c r="C36" s="54" t="s">
        <v>30</v>
      </c>
      <c r="D36" s="54"/>
      <c r="E36" s="54"/>
      <c r="F36" s="54" t="s">
        <v>31</v>
      </c>
      <c r="G36" s="54"/>
      <c r="H36" s="54"/>
      <c r="I36" s="54" t="s">
        <v>32</v>
      </c>
      <c r="J36" s="54"/>
      <c r="K36" s="54"/>
    </row>
    <row r="37" customFormat="false" ht="15.75" hidden="false" customHeight="false" outlineLevel="0" collapsed="false">
      <c r="A37" s="52"/>
      <c r="B37" s="53"/>
      <c r="C37" s="54" t="s">
        <v>33</v>
      </c>
      <c r="D37" s="54" t="s">
        <v>34</v>
      </c>
      <c r="E37" s="54" t="s">
        <v>35</v>
      </c>
      <c r="F37" s="54" t="s">
        <v>33</v>
      </c>
      <c r="G37" s="54" t="s">
        <v>34</v>
      </c>
      <c r="H37" s="54" t="s">
        <v>35</v>
      </c>
      <c r="I37" s="54" t="s">
        <v>33</v>
      </c>
      <c r="J37" s="54" t="s">
        <v>34</v>
      </c>
      <c r="K37" s="54" t="s">
        <v>35</v>
      </c>
    </row>
    <row r="38" customFormat="false" ht="15.75" hidden="false" customHeight="true" outlineLevel="0" collapsed="false">
      <c r="A38" s="55" t="s">
        <v>1</v>
      </c>
      <c r="B38" s="56" t="s">
        <v>9</v>
      </c>
      <c r="C38" s="57" t="n">
        <v>52850562</v>
      </c>
      <c r="D38" s="58" t="n">
        <v>5381672</v>
      </c>
      <c r="E38" s="58" t="n">
        <v>4886225</v>
      </c>
      <c r="F38" s="58" t="n">
        <v>34889033</v>
      </c>
      <c r="G38" s="58" t="n">
        <v>3484228</v>
      </c>
      <c r="H38" s="58" t="n">
        <v>2985560</v>
      </c>
      <c r="I38" s="58" t="n">
        <v>17961529</v>
      </c>
      <c r="J38" s="58" t="n">
        <v>1897444</v>
      </c>
      <c r="K38" s="59" t="n">
        <v>1900665</v>
      </c>
    </row>
    <row r="39" customFormat="false" ht="15.75" hidden="false" customHeight="false" outlineLevel="0" collapsed="false">
      <c r="A39" s="55"/>
      <c r="B39" s="60" t="s">
        <v>36</v>
      </c>
      <c r="C39" s="61" t="n">
        <v>26898918</v>
      </c>
      <c r="D39" s="62" t="n">
        <v>2840330</v>
      </c>
      <c r="E39" s="62" t="n">
        <v>2541933</v>
      </c>
      <c r="F39" s="62" t="n">
        <v>17648958</v>
      </c>
      <c r="G39" s="62" t="n">
        <v>1852678</v>
      </c>
      <c r="H39" s="62" t="n">
        <v>1546091</v>
      </c>
      <c r="I39" s="62" t="n">
        <v>9249960</v>
      </c>
      <c r="J39" s="62" t="n">
        <v>987652</v>
      </c>
      <c r="K39" s="63" t="n">
        <v>995842</v>
      </c>
    </row>
    <row r="40" customFormat="false" ht="15.75" hidden="false" customHeight="false" outlineLevel="0" collapsed="false">
      <c r="A40" s="55"/>
      <c r="B40" s="64" t="s">
        <v>37</v>
      </c>
      <c r="C40" s="65" t="n">
        <v>25951644</v>
      </c>
      <c r="D40" s="66" t="n">
        <v>2541342</v>
      </c>
      <c r="E40" s="66" t="n">
        <v>2344292</v>
      </c>
      <c r="F40" s="66" t="n">
        <v>17240075</v>
      </c>
      <c r="G40" s="66" t="n">
        <v>1631550</v>
      </c>
      <c r="H40" s="66" t="n">
        <v>1439469</v>
      </c>
      <c r="I40" s="66" t="n">
        <v>8711569</v>
      </c>
      <c r="J40" s="66" t="n">
        <v>909792</v>
      </c>
      <c r="K40" s="67" t="n">
        <v>904823</v>
      </c>
    </row>
    <row r="43" customFormat="false" ht="15" hidden="false" customHeight="true" outlineLevel="0" collapsed="false">
      <c r="A43" s="51" t="s">
        <v>38</v>
      </c>
      <c r="B43" s="51"/>
      <c r="C43" s="51"/>
      <c r="D43" s="51"/>
      <c r="E43" s="51"/>
      <c r="F43" s="51"/>
      <c r="G43" s="51"/>
      <c r="H43" s="51"/>
      <c r="I43" s="51"/>
      <c r="J43" s="51"/>
      <c r="K43" s="51"/>
    </row>
    <row r="44" customFormat="false" ht="15" hidden="false" customHeight="false" outlineLevel="0" collapsed="false">
      <c r="A44" s="51"/>
      <c r="B44" s="51"/>
      <c r="C44" s="51"/>
      <c r="D44" s="51"/>
      <c r="E44" s="51"/>
      <c r="F44" s="51"/>
      <c r="G44" s="51"/>
      <c r="H44" s="51"/>
      <c r="I44" s="51"/>
      <c r="J44" s="51"/>
      <c r="K44" s="51"/>
    </row>
    <row r="45" customFormat="false" ht="15" hidden="false" customHeight="false" outlineLevel="0" collapsed="false">
      <c r="A45" s="51"/>
      <c r="B45" s="51"/>
      <c r="C45" s="51"/>
      <c r="D45" s="51"/>
      <c r="E45" s="51"/>
      <c r="F45" s="51"/>
      <c r="G45" s="51"/>
      <c r="H45" s="51"/>
      <c r="I45" s="51"/>
      <c r="J45" s="51"/>
      <c r="K45" s="51"/>
    </row>
    <row r="46" customFormat="false" ht="15.75" hidden="false" customHeight="true" outlineLevel="0" collapsed="false">
      <c r="A46" s="52" t="s">
        <v>28</v>
      </c>
      <c r="B46" s="53" t="s">
        <v>29</v>
      </c>
      <c r="C46" s="54" t="s">
        <v>30</v>
      </c>
      <c r="D46" s="54"/>
      <c r="E46" s="54"/>
      <c r="F46" s="54" t="s">
        <v>31</v>
      </c>
      <c r="G46" s="54"/>
      <c r="H46" s="54"/>
      <c r="I46" s="54" t="s">
        <v>32</v>
      </c>
      <c r="J46" s="54"/>
      <c r="K46" s="54"/>
    </row>
    <row r="47" customFormat="false" ht="15.75" hidden="false" customHeight="false" outlineLevel="0" collapsed="false">
      <c r="A47" s="52"/>
      <c r="B47" s="53"/>
      <c r="C47" s="54" t="s">
        <v>33</v>
      </c>
      <c r="D47" s="54" t="s">
        <v>34</v>
      </c>
      <c r="E47" s="54" t="s">
        <v>35</v>
      </c>
      <c r="F47" s="54" t="s">
        <v>33</v>
      </c>
      <c r="G47" s="54" t="s">
        <v>34</v>
      </c>
      <c r="H47" s="54" t="s">
        <v>35</v>
      </c>
      <c r="I47" s="54" t="s">
        <v>33</v>
      </c>
      <c r="J47" s="54" t="s">
        <v>34</v>
      </c>
      <c r="K47" s="54" t="s">
        <v>35</v>
      </c>
    </row>
    <row r="48" customFormat="false" ht="15.75" hidden="false" customHeight="true" outlineLevel="0" collapsed="false">
      <c r="A48" s="68" t="s">
        <v>1</v>
      </c>
      <c r="B48" s="69" t="s">
        <v>9</v>
      </c>
      <c r="C48" s="70" t="n">
        <v>61095297</v>
      </c>
      <c r="D48" s="70" t="n">
        <v>5827277</v>
      </c>
      <c r="E48" s="70" t="n">
        <v>6052558</v>
      </c>
      <c r="F48" s="70" t="n">
        <v>37469335</v>
      </c>
      <c r="G48" s="70" t="n">
        <v>3658264</v>
      </c>
      <c r="H48" s="70" t="n">
        <v>3549425</v>
      </c>
      <c r="I48" s="70" t="n">
        <v>23625962</v>
      </c>
      <c r="J48" s="70" t="n">
        <v>2169013</v>
      </c>
      <c r="K48" s="70" t="n">
        <v>2503133</v>
      </c>
    </row>
    <row r="49" customFormat="false" ht="15.75" hidden="false" customHeight="false" outlineLevel="0" collapsed="false">
      <c r="A49" s="68"/>
      <c r="B49" s="71" t="s">
        <v>36</v>
      </c>
      <c r="C49" s="72" t="n">
        <v>30966657</v>
      </c>
      <c r="D49" s="72" t="n">
        <v>3042048</v>
      </c>
      <c r="E49" s="72" t="n">
        <v>3109586</v>
      </c>
      <c r="F49" s="72" t="n">
        <v>18929354</v>
      </c>
      <c r="G49" s="72" t="n">
        <v>1933809</v>
      </c>
      <c r="H49" s="72" t="n">
        <v>1849584</v>
      </c>
      <c r="I49" s="72" t="n">
        <v>12037303</v>
      </c>
      <c r="J49" s="72" t="n">
        <v>1108239</v>
      </c>
      <c r="K49" s="72" t="n">
        <v>1260002</v>
      </c>
    </row>
    <row r="50" customFormat="false" ht="15.75" hidden="false" customHeight="false" outlineLevel="0" collapsed="false">
      <c r="A50" s="68"/>
      <c r="B50" s="73" t="s">
        <v>37</v>
      </c>
      <c r="C50" s="74" t="n">
        <v>30128640</v>
      </c>
      <c r="D50" s="74" t="n">
        <v>2785229</v>
      </c>
      <c r="E50" s="74" t="n">
        <v>2942972</v>
      </c>
      <c r="F50" s="74" t="n">
        <v>18539981</v>
      </c>
      <c r="G50" s="74" t="n">
        <v>1724455</v>
      </c>
      <c r="H50" s="74" t="n">
        <v>1699841</v>
      </c>
      <c r="I50" s="74" t="n">
        <v>11588659</v>
      </c>
      <c r="J50" s="74" t="n">
        <v>1060774</v>
      </c>
      <c r="K50" s="74" t="n">
        <v>1243131</v>
      </c>
    </row>
  </sheetData>
  <mergeCells count="36">
    <mergeCell ref="A4:G4"/>
    <mergeCell ref="A5:A6"/>
    <mergeCell ref="B5:D5"/>
    <mergeCell ref="E5:E6"/>
    <mergeCell ref="F5:F6"/>
    <mergeCell ref="G5:G6"/>
    <mergeCell ref="A10:E10"/>
    <mergeCell ref="A12:A14"/>
    <mergeCell ref="B12:D12"/>
    <mergeCell ref="B13:B14"/>
    <mergeCell ref="C13:C14"/>
    <mergeCell ref="D13:D14"/>
    <mergeCell ref="A18:G18"/>
    <mergeCell ref="A19:A21"/>
    <mergeCell ref="B19:G19"/>
    <mergeCell ref="B20:C20"/>
    <mergeCell ref="D20:E20"/>
    <mergeCell ref="F20:G20"/>
    <mergeCell ref="A27:J27"/>
    <mergeCell ref="B28:D28"/>
    <mergeCell ref="E28:G28"/>
    <mergeCell ref="H28:J28"/>
    <mergeCell ref="A33:K35"/>
    <mergeCell ref="A36:A37"/>
    <mergeCell ref="B36:B37"/>
    <mergeCell ref="C36:E36"/>
    <mergeCell ref="F36:H36"/>
    <mergeCell ref="I36:K36"/>
    <mergeCell ref="A38:A40"/>
    <mergeCell ref="A43:K45"/>
    <mergeCell ref="A46:A47"/>
    <mergeCell ref="B46:B47"/>
    <mergeCell ref="C46:E46"/>
    <mergeCell ref="F46:H46"/>
    <mergeCell ref="I46:K46"/>
    <mergeCell ref="A48:A50"/>
  </mergeCells>
  <conditionalFormatting sqref="A15:D15">
    <cfRule type="expression" priority="2" aboveAverage="0" equalAverage="0" bottom="0" percent="0" rank="0" text="" dxfId="0">
      <formula>MOD(ROW(),2)=1</formula>
    </cfRule>
  </conditionalFormatting>
  <conditionalFormatting sqref="B23:G25 A23 A25">
    <cfRule type="expression" priority="3" aboveAverage="0" equalAverage="0" bottom="0" percent="0" rank="0" text="" dxfId="1">
      <formula>MOD(ROW(),2)=0</formula>
    </cfRule>
  </conditionalFormatting>
  <conditionalFormatting sqref="B23:G25 A23 A25 N23 N25">
    <cfRule type="expression" priority="4" aboveAverage="0" equalAverage="0" bottom="0" percent="0" rank="0" text="" dxfId="2">
      <formula>MOD(ROW(),2)=0</formula>
    </cfRule>
  </conditionalFormatting>
  <conditionalFormatting sqref="A15:D15">
    <cfRule type="expression" priority="5" aboveAverage="0" equalAverage="0" bottom="0" percent="0" rank="0" text="" dxfId="3">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I22"/>
    </sheetView>
  </sheetViews>
  <sheetFormatPr defaultColWidth="8.96484375" defaultRowHeight="15" zeroHeight="false" outlineLevelRow="0" outlineLevelCol="0"/>
  <cols>
    <col collapsed="false" customWidth="true" hidden="false" outlineLevel="0" max="1" min="1" style="0" width="17.14"/>
    <col collapsed="false" customWidth="true" hidden="false" outlineLevel="0" max="2" min="2" style="0" width="18.85"/>
    <col collapsed="false" customWidth="true" hidden="false" outlineLevel="0" max="3" min="3" style="0" width="17.7"/>
    <col collapsed="false" customWidth="true" hidden="false" outlineLevel="0" max="4" min="4" style="0" width="17.85"/>
    <col collapsed="false" customWidth="true" hidden="false" outlineLevel="0" max="5" min="5" style="0" width="17.7"/>
    <col collapsed="false" customWidth="true" hidden="false" outlineLevel="0" max="6" min="6" style="0" width="18.14"/>
    <col collapsed="false" customWidth="true" hidden="false" outlineLevel="0" max="7" min="7" style="0" width="17.7"/>
    <col collapsed="false" customWidth="true" hidden="false" outlineLevel="0" max="8" min="8" style="0" width="18.41"/>
    <col collapsed="false" customWidth="true" hidden="false" outlineLevel="0" max="9" min="9" style="0" width="17.99"/>
    <col collapsed="false" customWidth="true" hidden="false" outlineLevel="0" max="10" min="10" style="0" width="16.99"/>
  </cols>
  <sheetData>
    <row r="1" customFormat="false" ht="15.75" hidden="false" customHeight="false" outlineLevel="0" collapsed="false">
      <c r="A1" s="1" t="s">
        <v>0</v>
      </c>
      <c r="B1" s="2"/>
      <c r="C1" s="3" t="s">
        <v>1</v>
      </c>
      <c r="D1" s="1"/>
      <c r="E1" s="1"/>
      <c r="F1" s="1"/>
      <c r="G1" s="1"/>
      <c r="H1" s="1"/>
      <c r="I1" s="1"/>
      <c r="J1" s="1"/>
    </row>
    <row r="2" customFormat="false" ht="15.75" hidden="false" customHeight="false" outlineLevel="0" collapsed="false">
      <c r="A2" s="75" t="s">
        <v>39</v>
      </c>
      <c r="B2" s="76"/>
      <c r="C2" s="76"/>
      <c r="D2" s="76"/>
      <c r="E2" s="77"/>
      <c r="F2" s="77"/>
      <c r="G2" s="1"/>
      <c r="H2" s="1"/>
      <c r="I2" s="1"/>
      <c r="J2" s="1"/>
    </row>
    <row r="3" customFormat="false" ht="15.75" hidden="false" customHeight="false" outlineLevel="0" collapsed="false">
      <c r="A3" s="75"/>
      <c r="B3" s="76"/>
      <c r="C3" s="76"/>
      <c r="D3" s="76"/>
      <c r="E3" s="77"/>
      <c r="F3" s="77"/>
      <c r="G3" s="1"/>
      <c r="H3" s="1"/>
      <c r="I3" s="1"/>
      <c r="J3" s="1"/>
    </row>
    <row r="4" customFormat="false" ht="66.75" hidden="false" customHeight="true" outlineLevel="0" collapsed="false">
      <c r="A4" s="78" t="s">
        <v>40</v>
      </c>
      <c r="B4" s="78"/>
      <c r="C4" s="78"/>
      <c r="D4" s="78"/>
      <c r="E4" s="78"/>
      <c r="F4" s="78"/>
      <c r="G4" s="78"/>
      <c r="H4" s="78"/>
      <c r="I4" s="78"/>
      <c r="J4" s="78"/>
    </row>
    <row r="5" customFormat="false" ht="78.75" hidden="false" customHeight="false" outlineLevel="0" collapsed="false">
      <c r="A5" s="79" t="s">
        <v>41</v>
      </c>
      <c r="B5" s="80" t="s">
        <v>42</v>
      </c>
      <c r="C5" s="80" t="s">
        <v>43</v>
      </c>
      <c r="D5" s="80" t="s">
        <v>44</v>
      </c>
      <c r="E5" s="81" t="s">
        <v>45</v>
      </c>
      <c r="F5" s="81" t="s">
        <v>46</v>
      </c>
      <c r="G5" s="82" t="s">
        <v>47</v>
      </c>
      <c r="H5" s="82" t="s">
        <v>48</v>
      </c>
      <c r="I5" s="82" t="s">
        <v>49</v>
      </c>
      <c r="J5" s="82" t="s">
        <v>50</v>
      </c>
    </row>
    <row r="6" customFormat="false" ht="15" hidden="false" customHeight="false" outlineLevel="0" collapsed="false">
      <c r="A6" s="83" t="s">
        <v>12</v>
      </c>
      <c r="B6" s="84" t="n">
        <v>12901254</v>
      </c>
      <c r="C6" s="84" t="n">
        <v>33041496</v>
      </c>
      <c r="D6" s="84" t="n">
        <v>45942750</v>
      </c>
      <c r="E6" s="85" t="n">
        <f aca="false">B6/$D6*100</f>
        <v>28.0811531743311</v>
      </c>
      <c r="F6" s="85" t="n">
        <f aca="false">C6/$D6*100</f>
        <v>71.9188468256689</v>
      </c>
      <c r="G6" s="83" t="n">
        <v>233</v>
      </c>
      <c r="H6" s="83" t="n">
        <v>597</v>
      </c>
      <c r="I6" s="83" t="n">
        <v>0.87</v>
      </c>
      <c r="J6" s="83" t="n">
        <v>3.77</v>
      </c>
    </row>
    <row r="7" customFormat="false" ht="15.75" hidden="false" customHeight="false" outlineLevel="0" collapsed="false">
      <c r="A7" s="1"/>
      <c r="B7" s="1"/>
      <c r="C7" s="1"/>
      <c r="D7" s="1"/>
      <c r="E7" s="1"/>
      <c r="F7" s="1"/>
      <c r="G7" s="1"/>
      <c r="H7" s="1"/>
      <c r="I7" s="1"/>
      <c r="J7" s="1"/>
    </row>
    <row r="8" customFormat="false" ht="15.75" hidden="false" customHeight="false" outlineLevel="0" collapsed="false">
      <c r="A8" s="86" t="s">
        <v>51</v>
      </c>
      <c r="B8" s="86"/>
      <c r="C8" s="86"/>
      <c r="D8" s="86"/>
      <c r="E8" s="86"/>
      <c r="F8" s="86"/>
      <c r="G8" s="86"/>
      <c r="H8" s="86"/>
      <c r="I8" s="86"/>
      <c r="J8" s="87"/>
    </row>
    <row r="9" customFormat="false" ht="15.75" hidden="false" customHeight="false" outlineLevel="0" collapsed="false">
      <c r="A9" s="87" t="s">
        <v>52</v>
      </c>
      <c r="B9" s="88"/>
      <c r="C9" s="88"/>
      <c r="D9" s="88"/>
      <c r="E9" s="89"/>
      <c r="F9" s="89"/>
      <c r="G9" s="87"/>
      <c r="H9" s="87"/>
      <c r="I9" s="87"/>
      <c r="J9" s="87"/>
    </row>
    <row r="10" customFormat="false" ht="15.75" hidden="false" customHeight="false" outlineLevel="0" collapsed="false">
      <c r="A10" s="1"/>
      <c r="B10" s="1"/>
      <c r="C10" s="1"/>
      <c r="D10" s="1"/>
      <c r="E10" s="1"/>
      <c r="F10" s="1"/>
      <c r="G10" s="1"/>
      <c r="H10" s="1"/>
      <c r="I10" s="1"/>
      <c r="J10" s="1"/>
    </row>
    <row r="11" customFormat="false" ht="62.25" hidden="false" customHeight="true" outlineLevel="0" collapsed="false">
      <c r="A11" s="90" t="s">
        <v>53</v>
      </c>
      <c r="B11" s="90"/>
      <c r="C11" s="90"/>
      <c r="D11" s="90"/>
      <c r="E11" s="90"/>
      <c r="F11" s="90"/>
      <c r="G11" s="90"/>
      <c r="H11" s="90"/>
      <c r="I11" s="90"/>
      <c r="J11" s="1"/>
    </row>
    <row r="12" customFormat="false" ht="15.75" hidden="false" customHeight="false" outlineLevel="0" collapsed="false">
      <c r="A12" s="91" t="s">
        <v>54</v>
      </c>
      <c r="B12" s="92" t="n">
        <v>2005</v>
      </c>
      <c r="C12" s="92"/>
      <c r="D12" s="92" t="n">
        <v>2005</v>
      </c>
      <c r="E12" s="92"/>
      <c r="F12" s="92" t="n">
        <v>2005</v>
      </c>
      <c r="G12" s="92"/>
      <c r="H12" s="92" t="n">
        <v>2005</v>
      </c>
      <c r="I12" s="92"/>
      <c r="J12" s="1"/>
    </row>
    <row r="13" customFormat="false" ht="15.75" hidden="false" customHeight="false" outlineLevel="0" collapsed="false">
      <c r="A13" s="91"/>
      <c r="B13" s="93" t="s">
        <v>31</v>
      </c>
      <c r="C13" s="93"/>
      <c r="D13" s="94" t="s">
        <v>32</v>
      </c>
      <c r="E13" s="94"/>
      <c r="F13" s="93" t="s">
        <v>55</v>
      </c>
      <c r="G13" s="93"/>
      <c r="H13" s="94" t="s">
        <v>55</v>
      </c>
      <c r="I13" s="94"/>
      <c r="J13" s="1"/>
    </row>
    <row r="14" customFormat="false" ht="15.75" hidden="false" customHeight="false" outlineLevel="0" collapsed="false">
      <c r="A14" s="91"/>
      <c r="B14" s="92" t="s">
        <v>56</v>
      </c>
      <c r="C14" s="92" t="s">
        <v>57</v>
      </c>
      <c r="D14" s="92" t="s">
        <v>56</v>
      </c>
      <c r="E14" s="91" t="s">
        <v>57</v>
      </c>
      <c r="F14" s="92" t="s">
        <v>56</v>
      </c>
      <c r="G14" s="92" t="s">
        <v>57</v>
      </c>
      <c r="H14" s="92" t="s">
        <v>58</v>
      </c>
      <c r="I14" s="92" t="s">
        <v>57</v>
      </c>
      <c r="J14" s="1"/>
    </row>
    <row r="15" customFormat="false" ht="15.75" hidden="false" customHeight="false" outlineLevel="0" collapsed="false">
      <c r="A15" s="95" t="s">
        <v>12</v>
      </c>
      <c r="B15" s="95" t="n">
        <v>0.517</v>
      </c>
      <c r="C15" s="96" t="n">
        <v>26</v>
      </c>
      <c r="D15" s="95" t="n">
        <v>0.745</v>
      </c>
      <c r="E15" s="97" t="n">
        <v>24</v>
      </c>
      <c r="F15" s="95" t="n">
        <v>0.6</v>
      </c>
      <c r="G15" s="95" t="n">
        <v>25</v>
      </c>
      <c r="H15" s="95" t="n">
        <v>0.6</v>
      </c>
      <c r="I15" s="96" t="n">
        <v>25</v>
      </c>
      <c r="J15" s="1"/>
    </row>
    <row r="16" customFormat="false" ht="15.75" hidden="false" customHeight="false" outlineLevel="0" collapsed="false">
      <c r="A16" s="1"/>
      <c r="B16" s="1"/>
      <c r="C16" s="1"/>
      <c r="D16" s="1"/>
      <c r="E16" s="1"/>
      <c r="F16" s="1"/>
      <c r="G16" s="1"/>
      <c r="H16" s="1"/>
      <c r="I16" s="1"/>
      <c r="J16" s="1"/>
    </row>
    <row r="17" customFormat="false" ht="15.75" hidden="false" customHeight="false" outlineLevel="0" collapsed="false">
      <c r="A17" s="98"/>
      <c r="B17" s="98"/>
      <c r="C17" s="98"/>
      <c r="D17" s="98"/>
      <c r="E17" s="98"/>
      <c r="F17" s="98"/>
      <c r="G17" s="98"/>
      <c r="H17" s="98"/>
      <c r="I17" s="98"/>
      <c r="J17" s="1"/>
    </row>
    <row r="18" customFormat="false" ht="15.75" hidden="false" customHeight="false" outlineLevel="0" collapsed="false">
      <c r="A18" s="1"/>
      <c r="B18" s="1"/>
      <c r="C18" s="1"/>
      <c r="D18" s="1"/>
      <c r="E18" s="1"/>
      <c r="F18" s="1"/>
      <c r="G18" s="1"/>
      <c r="H18" s="1"/>
      <c r="I18" s="1"/>
      <c r="J18" s="1"/>
    </row>
    <row r="19" customFormat="false" ht="15.75" hidden="false" customHeight="false" outlineLevel="0" collapsed="false">
      <c r="A19" s="1"/>
      <c r="B19" s="1"/>
      <c r="C19" s="1"/>
      <c r="D19" s="1"/>
      <c r="E19" s="1"/>
      <c r="F19" s="1"/>
      <c r="G19" s="1"/>
      <c r="H19" s="1"/>
      <c r="I19" s="1"/>
      <c r="J19" s="1"/>
    </row>
    <row r="20" customFormat="false" ht="66" hidden="false" customHeight="true" outlineLevel="0" collapsed="false">
      <c r="A20" s="99" t="s">
        <v>59</v>
      </c>
      <c r="B20" s="99"/>
      <c r="C20" s="99"/>
      <c r="D20" s="99"/>
      <c r="E20" s="99"/>
      <c r="F20" s="99"/>
      <c r="G20" s="99"/>
      <c r="H20" s="99"/>
      <c r="I20" s="99"/>
      <c r="J20" s="1"/>
    </row>
    <row r="21" customFormat="false" ht="15.75" hidden="false" customHeight="true" outlineLevel="0" collapsed="false">
      <c r="A21" s="100" t="s">
        <v>41</v>
      </c>
      <c r="B21" s="101" t="s">
        <v>60</v>
      </c>
      <c r="C21" s="101"/>
      <c r="D21" s="102" t="s">
        <v>61</v>
      </c>
      <c r="E21" s="102"/>
      <c r="F21" s="102"/>
      <c r="G21" s="103" t="s">
        <v>62</v>
      </c>
      <c r="H21" s="103"/>
      <c r="I21" s="103"/>
      <c r="J21" s="1"/>
    </row>
    <row r="22" customFormat="false" ht="15.75" hidden="false" customHeight="false" outlineLevel="0" collapsed="false">
      <c r="A22" s="104" t="s">
        <v>12</v>
      </c>
      <c r="B22" s="105" t="n">
        <v>324.17</v>
      </c>
      <c r="C22" s="105" t="n">
        <v>599.66</v>
      </c>
      <c r="D22" s="105" t="n">
        <v>75.05</v>
      </c>
      <c r="E22" s="105" t="n">
        <v>63.83</v>
      </c>
      <c r="F22" s="105" t="n">
        <v>138.89</v>
      </c>
      <c r="G22" s="105" t="n">
        <v>20.8</v>
      </c>
      <c r="H22" s="105" t="n">
        <v>32.2</v>
      </c>
      <c r="I22" s="106" t="n">
        <v>25</v>
      </c>
      <c r="J22" s="1"/>
    </row>
    <row r="23" customFormat="false" ht="15.75" hidden="false" customHeight="false" outlineLevel="0" collapsed="false">
      <c r="A23" s="1"/>
      <c r="B23" s="1"/>
      <c r="C23" s="1"/>
      <c r="D23" s="1"/>
      <c r="E23" s="1"/>
      <c r="F23" s="1"/>
      <c r="G23" s="1"/>
      <c r="H23" s="1"/>
      <c r="I23" s="1"/>
      <c r="J23" s="1"/>
    </row>
    <row r="24" customFormat="false" ht="15.75" hidden="false" customHeight="false" outlineLevel="0" collapsed="false">
      <c r="A24" s="107"/>
      <c r="B24" s="107"/>
      <c r="C24" s="107"/>
      <c r="D24" s="107"/>
      <c r="E24" s="107"/>
      <c r="F24" s="107"/>
      <c r="G24" s="107"/>
      <c r="H24" s="1"/>
      <c r="I24" s="1"/>
      <c r="J24" s="1"/>
    </row>
    <row r="25" customFormat="false" ht="15.75" hidden="false" customHeight="false" outlineLevel="0" collapsed="false">
      <c r="A25" s="87" t="s">
        <v>63</v>
      </c>
      <c r="B25" s="87"/>
      <c r="C25" s="87"/>
      <c r="D25" s="87"/>
      <c r="E25" s="87"/>
      <c r="F25" s="87"/>
      <c r="G25" s="87"/>
      <c r="H25" s="1"/>
      <c r="I25" s="1"/>
      <c r="J25" s="1"/>
    </row>
    <row r="26" customFormat="false" ht="15.75" hidden="false" customHeight="true" outlineLevel="0" collapsed="false">
      <c r="A26" s="108" t="s">
        <v>64</v>
      </c>
      <c r="B26" s="108"/>
      <c r="C26" s="108"/>
      <c r="D26" s="108"/>
      <c r="E26" s="108"/>
      <c r="F26" s="108"/>
      <c r="G26" s="108"/>
      <c r="H26" s="1"/>
      <c r="I26" s="1"/>
      <c r="J26" s="1"/>
    </row>
    <row r="27" customFormat="false" ht="15.75" hidden="false" customHeight="true" outlineLevel="0" collapsed="false">
      <c r="A27" s="86" t="s">
        <v>65</v>
      </c>
      <c r="B27" s="86"/>
      <c r="C27" s="86"/>
      <c r="D27" s="86"/>
      <c r="E27" s="86"/>
      <c r="F27" s="86"/>
      <c r="G27" s="86"/>
      <c r="H27" s="1"/>
      <c r="I27" s="1"/>
      <c r="J27" s="1"/>
    </row>
    <row r="28" customFormat="false" ht="15.75" hidden="false" customHeight="true" outlineLevel="0" collapsed="false">
      <c r="A28" s="109" t="s">
        <v>66</v>
      </c>
      <c r="B28" s="109"/>
      <c r="C28" s="109"/>
      <c r="D28" s="109"/>
      <c r="E28" s="109"/>
      <c r="F28" s="109"/>
      <c r="G28" s="109"/>
      <c r="H28" s="1"/>
      <c r="I28" s="1"/>
      <c r="J28" s="1"/>
    </row>
    <row r="29" customFormat="false" ht="15.75" hidden="false" customHeight="false" outlineLevel="0" collapsed="false">
      <c r="A29" s="87" t="s">
        <v>67</v>
      </c>
      <c r="B29" s="87"/>
      <c r="C29" s="87"/>
      <c r="D29" s="87"/>
      <c r="E29" s="87"/>
      <c r="F29" s="87"/>
      <c r="G29" s="87"/>
      <c r="H29" s="1"/>
      <c r="I29" s="1"/>
      <c r="J29" s="1"/>
    </row>
    <row r="30" customFormat="false" ht="15.75" hidden="false" customHeight="false" outlineLevel="0" collapsed="false">
      <c r="A30" s="87" t="s">
        <v>68</v>
      </c>
      <c r="B30" s="87"/>
      <c r="C30" s="87"/>
      <c r="D30" s="87"/>
      <c r="E30" s="87"/>
      <c r="F30" s="87"/>
      <c r="G30" s="87"/>
      <c r="H30" s="1"/>
      <c r="I30" s="1"/>
      <c r="J30" s="1"/>
    </row>
  </sheetData>
  <mergeCells count="21">
    <mergeCell ref="A4:J4"/>
    <mergeCell ref="A8:I8"/>
    <mergeCell ref="A11:I11"/>
    <mergeCell ref="A12:A14"/>
    <mergeCell ref="B12:C12"/>
    <mergeCell ref="D12:E12"/>
    <mergeCell ref="F12:G12"/>
    <mergeCell ref="H12:I12"/>
    <mergeCell ref="B13:C13"/>
    <mergeCell ref="D13:E13"/>
    <mergeCell ref="F13:G13"/>
    <mergeCell ref="H13:I13"/>
    <mergeCell ref="A17:I17"/>
    <mergeCell ref="A20:I20"/>
    <mergeCell ref="B21:C21"/>
    <mergeCell ref="D21:F21"/>
    <mergeCell ref="G21:I21"/>
    <mergeCell ref="A24:G24"/>
    <mergeCell ref="A26:G26"/>
    <mergeCell ref="A27:G27"/>
    <mergeCell ref="A28:G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9"/>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10" width="15.7"/>
    <col collapsed="false" customWidth="true" hidden="false" outlineLevel="0" max="2" min="2" style="110" width="27.56"/>
    <col collapsed="false" customWidth="true" hidden="false" outlineLevel="0" max="5" min="5" style="0" width="15.85"/>
    <col collapsed="false" customWidth="true" hidden="false" outlineLevel="0" max="8" min="8" style="0" width="11.99"/>
    <col collapsed="false" customWidth="true" hidden="false" outlineLevel="0" max="9" min="9" style="0" width="12.28"/>
    <col collapsed="false" customWidth="true" hidden="false" outlineLevel="0" max="10" min="10" style="0" width="12.7"/>
    <col collapsed="false" customWidth="true" hidden="false" outlineLevel="0" max="12" min="12" style="0" width="11.7"/>
    <col collapsed="false" customWidth="true" hidden="false" outlineLevel="0" max="13" min="13" style="0" width="12.42"/>
    <col collapsed="false" customWidth="true" hidden="false" outlineLevel="0" max="14" min="14" style="0" width="13.85"/>
    <col collapsed="false" customWidth="true" hidden="false" outlineLevel="0" max="15" min="15" style="0" width="10.99"/>
  </cols>
  <sheetData>
    <row r="1" customFormat="false" ht="43.5" hidden="false" customHeight="true" outlineLevel="0" collapsed="false">
      <c r="A1" s="111" t="s">
        <v>69</v>
      </c>
      <c r="B1" s="111"/>
      <c r="C1" s="111"/>
      <c r="D1" s="111"/>
      <c r="E1" s="111"/>
      <c r="F1" s="111"/>
      <c r="G1" s="111"/>
      <c r="H1" s="111"/>
    </row>
    <row r="4" customFormat="false" ht="72" hidden="false" customHeight="true" outlineLevel="0" collapsed="false">
      <c r="A4" s="112" t="s">
        <v>70</v>
      </c>
      <c r="B4" s="112"/>
      <c r="C4" s="112"/>
      <c r="D4" s="112"/>
      <c r="E4" s="112"/>
      <c r="F4" s="112"/>
      <c r="G4" s="112"/>
      <c r="H4" s="112"/>
      <c r="I4" s="113"/>
      <c r="J4" s="113"/>
      <c r="K4" s="113"/>
      <c r="L4" s="113"/>
      <c r="M4" s="113"/>
      <c r="N4" s="1"/>
      <c r="O4" s="1"/>
      <c r="P4" s="1"/>
      <c r="Q4" s="1"/>
      <c r="R4" s="1"/>
      <c r="S4" s="1"/>
    </row>
    <row r="5" customFormat="false" ht="197.25" hidden="false" customHeight="true" outlineLevel="0" collapsed="false">
      <c r="A5" s="114" t="s">
        <v>71</v>
      </c>
      <c r="B5" s="114"/>
      <c r="C5" s="114"/>
      <c r="D5" s="114"/>
      <c r="E5" s="114"/>
      <c r="F5" s="114"/>
      <c r="G5" s="114"/>
      <c r="H5" s="115" t="s">
        <v>72</v>
      </c>
      <c r="I5" s="115"/>
      <c r="J5" s="115"/>
      <c r="K5" s="115"/>
      <c r="L5" s="115"/>
      <c r="M5" s="115"/>
      <c r="N5" s="115"/>
      <c r="O5" s="1"/>
      <c r="P5" s="1"/>
      <c r="Q5" s="1"/>
      <c r="R5" s="1"/>
      <c r="S5" s="1"/>
    </row>
    <row r="7" customFormat="false" ht="15.75" hidden="false" customHeight="true" outlineLevel="0" collapsed="false">
      <c r="A7" s="116" t="s">
        <v>28</v>
      </c>
      <c r="B7" s="116" t="s">
        <v>73</v>
      </c>
      <c r="C7" s="117" t="s">
        <v>74</v>
      </c>
      <c r="D7" s="117"/>
      <c r="E7" s="117"/>
      <c r="F7" s="117"/>
      <c r="G7" s="117"/>
      <c r="H7" s="117"/>
      <c r="I7" s="116" t="s">
        <v>75</v>
      </c>
      <c r="J7" s="116"/>
      <c r="K7" s="116"/>
      <c r="L7" s="116"/>
      <c r="M7" s="116"/>
      <c r="N7" s="116"/>
      <c r="O7" s="116"/>
      <c r="P7" s="1"/>
      <c r="Q7" s="1"/>
      <c r="R7" s="1"/>
      <c r="S7" s="1"/>
    </row>
    <row r="8" customFormat="false" ht="15.75" hidden="false" customHeight="true" outlineLevel="0" collapsed="false">
      <c r="A8" s="116"/>
      <c r="B8" s="116"/>
      <c r="C8" s="118" t="s">
        <v>76</v>
      </c>
      <c r="D8" s="118" t="s">
        <v>77</v>
      </c>
      <c r="E8" s="118"/>
      <c r="F8" s="118" t="s">
        <v>78</v>
      </c>
      <c r="G8" s="118" t="s">
        <v>79</v>
      </c>
      <c r="H8" s="116" t="s">
        <v>80</v>
      </c>
      <c r="I8" s="119" t="s">
        <v>81</v>
      </c>
      <c r="J8" s="120" t="s">
        <v>82</v>
      </c>
      <c r="K8" s="120" t="s">
        <v>83</v>
      </c>
      <c r="L8" s="120" t="s">
        <v>84</v>
      </c>
      <c r="M8" s="120" t="s">
        <v>85</v>
      </c>
      <c r="N8" s="120" t="s">
        <v>86</v>
      </c>
      <c r="O8" s="116" t="s">
        <v>80</v>
      </c>
      <c r="P8" s="1"/>
      <c r="Q8" s="1"/>
      <c r="R8" s="1"/>
      <c r="S8" s="1"/>
    </row>
    <row r="9" customFormat="false" ht="32.25" hidden="false" customHeight="true" outlineLevel="0" collapsed="false">
      <c r="A9" s="116"/>
      <c r="B9" s="116"/>
      <c r="C9" s="118"/>
      <c r="D9" s="118" t="s">
        <v>87</v>
      </c>
      <c r="E9" s="118" t="s">
        <v>88</v>
      </c>
      <c r="F9" s="118"/>
      <c r="G9" s="118"/>
      <c r="H9" s="116"/>
      <c r="I9" s="119"/>
      <c r="J9" s="120"/>
      <c r="K9" s="120"/>
      <c r="L9" s="120"/>
      <c r="M9" s="120"/>
      <c r="N9" s="120"/>
      <c r="O9" s="116"/>
    </row>
    <row r="10" customFormat="false" ht="15" hidden="false" customHeight="false" outlineLevel="0" collapsed="false">
      <c r="A10" s="121" t="s">
        <v>12</v>
      </c>
      <c r="B10" s="121" t="s">
        <v>89</v>
      </c>
      <c r="C10" s="122" t="n">
        <v>99.5</v>
      </c>
      <c r="D10" s="122" t="n">
        <v>55.5</v>
      </c>
      <c r="E10" s="122" t="n">
        <v>5.1</v>
      </c>
      <c r="F10" s="122" t="n">
        <v>71.3</v>
      </c>
      <c r="G10" s="122" t="n">
        <v>0.2</v>
      </c>
      <c r="H10" s="123" t="n">
        <v>495</v>
      </c>
      <c r="I10" s="122" t="n">
        <v>92.2</v>
      </c>
      <c r="J10" s="122" t="n">
        <v>95</v>
      </c>
      <c r="K10" s="122" t="n">
        <v>97.3</v>
      </c>
      <c r="L10" s="122" t="n">
        <v>47.8</v>
      </c>
      <c r="M10" s="122" t="n">
        <v>46.3</v>
      </c>
      <c r="N10" s="122" t="n">
        <v>50.1</v>
      </c>
      <c r="O10" s="123" t="n">
        <v>495</v>
      </c>
    </row>
    <row r="11" customFormat="false" ht="15" hidden="false" customHeight="false" outlineLevel="0" collapsed="false">
      <c r="A11" s="121" t="s">
        <v>12</v>
      </c>
      <c r="B11" s="121" t="s">
        <v>90</v>
      </c>
      <c r="C11" s="122" t="n">
        <v>94.1</v>
      </c>
      <c r="D11" s="122" t="n">
        <v>54.5</v>
      </c>
      <c r="E11" s="122" t="n">
        <v>8.6</v>
      </c>
      <c r="F11" s="122" t="n">
        <v>81.8</v>
      </c>
      <c r="G11" s="122" t="n">
        <v>0</v>
      </c>
      <c r="H11" s="123" t="n">
        <v>624</v>
      </c>
      <c r="I11" s="122" t="n">
        <v>89</v>
      </c>
      <c r="J11" s="122" t="n">
        <v>87.6</v>
      </c>
      <c r="K11" s="122" t="n">
        <v>92.6</v>
      </c>
      <c r="L11" s="122" t="n">
        <v>41.8</v>
      </c>
      <c r="M11" s="122" t="n">
        <v>41.7</v>
      </c>
      <c r="N11" s="122" t="n">
        <v>22.7</v>
      </c>
      <c r="O11" s="123" t="n">
        <v>624</v>
      </c>
    </row>
    <row r="12" customFormat="false" ht="15" hidden="false" customHeight="false" outlineLevel="0" collapsed="false">
      <c r="A12" s="121" t="s">
        <v>12</v>
      </c>
      <c r="B12" s="121" t="s">
        <v>91</v>
      </c>
      <c r="C12" s="122" t="n">
        <v>90.2</v>
      </c>
      <c r="D12" s="122" t="n">
        <v>45.9</v>
      </c>
      <c r="E12" s="122" t="n">
        <v>1.9</v>
      </c>
      <c r="F12" s="122" t="n">
        <v>75.7</v>
      </c>
      <c r="G12" s="122" t="n">
        <v>0.4</v>
      </c>
      <c r="H12" s="123" t="n">
        <v>624</v>
      </c>
      <c r="I12" s="122" t="n">
        <v>71.1</v>
      </c>
      <c r="J12" s="122" t="n">
        <v>79.3</v>
      </c>
      <c r="K12" s="122" t="n">
        <v>88.8</v>
      </c>
      <c r="L12" s="122" t="n">
        <v>27.8</v>
      </c>
      <c r="M12" s="122" t="n">
        <v>26.2</v>
      </c>
      <c r="N12" s="122" t="n">
        <v>39.4</v>
      </c>
      <c r="O12" s="123" t="n">
        <v>624</v>
      </c>
    </row>
    <row r="13" customFormat="false" ht="15" hidden="false" customHeight="false" outlineLevel="0" collapsed="false">
      <c r="A13" s="121" t="s">
        <v>12</v>
      </c>
      <c r="B13" s="121" t="s">
        <v>92</v>
      </c>
      <c r="C13" s="122" t="n">
        <v>93.1</v>
      </c>
      <c r="D13" s="122" t="n">
        <v>55.2</v>
      </c>
      <c r="E13" s="122" t="n">
        <v>9.9</v>
      </c>
      <c r="F13" s="122" t="n">
        <v>78.9</v>
      </c>
      <c r="G13" s="122" t="n">
        <v>0.4</v>
      </c>
      <c r="H13" s="123" t="n">
        <v>600</v>
      </c>
      <c r="I13" s="122" t="n">
        <v>85.4</v>
      </c>
      <c r="J13" s="122" t="n">
        <v>82.3</v>
      </c>
      <c r="K13" s="122" t="n">
        <v>90.1</v>
      </c>
      <c r="L13" s="122" t="n">
        <v>58</v>
      </c>
      <c r="M13" s="122" t="n">
        <v>56.8</v>
      </c>
      <c r="N13" s="122" t="n">
        <v>29.2</v>
      </c>
      <c r="O13" s="123" t="n">
        <v>600</v>
      </c>
    </row>
    <row r="14" customFormat="false" ht="15" hidden="false" customHeight="false" outlineLevel="0" collapsed="false">
      <c r="A14" s="121" t="s">
        <v>12</v>
      </c>
      <c r="B14" s="121" t="s">
        <v>93</v>
      </c>
      <c r="C14" s="122" t="n">
        <v>91.5</v>
      </c>
      <c r="D14" s="122" t="n">
        <v>71.8</v>
      </c>
      <c r="E14" s="122" t="n">
        <v>9.1</v>
      </c>
      <c r="F14" s="122" t="n">
        <v>53.1</v>
      </c>
      <c r="G14" s="122" t="n">
        <v>2.3</v>
      </c>
      <c r="H14" s="123" t="n">
        <v>459</v>
      </c>
      <c r="I14" s="122" t="n">
        <v>87.2</v>
      </c>
      <c r="J14" s="122" t="n">
        <v>78.6</v>
      </c>
      <c r="K14" s="122" t="n">
        <v>89.1</v>
      </c>
      <c r="L14" s="122" t="n">
        <v>47.2</v>
      </c>
      <c r="M14" s="122" t="n">
        <v>45.5</v>
      </c>
      <c r="N14" s="122" t="n">
        <v>15.5</v>
      </c>
      <c r="O14" s="123" t="n">
        <v>459</v>
      </c>
    </row>
    <row r="15" customFormat="false" ht="15" hidden="false" customHeight="false" outlineLevel="0" collapsed="false">
      <c r="A15" s="121" t="s">
        <v>12</v>
      </c>
      <c r="B15" s="121" t="s">
        <v>94</v>
      </c>
      <c r="C15" s="122" t="n">
        <v>86.6</v>
      </c>
      <c r="D15" s="122" t="n">
        <v>65.5</v>
      </c>
      <c r="E15" s="122" t="n">
        <v>8.5</v>
      </c>
      <c r="F15" s="122" t="n">
        <v>66.1</v>
      </c>
      <c r="G15" s="122" t="n">
        <v>0.3</v>
      </c>
      <c r="H15" s="123" t="n">
        <v>671</v>
      </c>
      <c r="I15" s="122" t="n">
        <v>70.2</v>
      </c>
      <c r="J15" s="122" t="n">
        <v>75.5</v>
      </c>
      <c r="K15" s="122" t="n">
        <v>82.9</v>
      </c>
      <c r="L15" s="122" t="n">
        <v>41.5</v>
      </c>
      <c r="M15" s="122" t="n">
        <v>39.6</v>
      </c>
      <c r="N15" s="122" t="n">
        <v>24.7</v>
      </c>
      <c r="O15" s="123" t="n">
        <v>671</v>
      </c>
    </row>
    <row r="16" customFormat="false" ht="15" hidden="false" customHeight="false" outlineLevel="0" collapsed="false">
      <c r="A16" s="121" t="s">
        <v>12</v>
      </c>
      <c r="B16" s="121" t="s">
        <v>95</v>
      </c>
      <c r="C16" s="122" t="n">
        <v>93.7</v>
      </c>
      <c r="D16" s="122" t="n">
        <v>68.5</v>
      </c>
      <c r="E16" s="122" t="n">
        <v>8.6</v>
      </c>
      <c r="F16" s="122" t="n">
        <v>55.6</v>
      </c>
      <c r="G16" s="122" t="n">
        <v>0.7</v>
      </c>
      <c r="H16" s="123" t="n">
        <v>429</v>
      </c>
      <c r="I16" s="122" t="n">
        <v>75.8</v>
      </c>
      <c r="J16" s="122" t="n">
        <v>80.3</v>
      </c>
      <c r="K16" s="122" t="n">
        <v>89.9</v>
      </c>
      <c r="L16" s="122" t="n">
        <v>20</v>
      </c>
      <c r="M16" s="122" t="n">
        <v>19</v>
      </c>
      <c r="N16" s="122" t="n">
        <v>28.6</v>
      </c>
      <c r="O16" s="123" t="n">
        <v>429</v>
      </c>
    </row>
    <row r="17" customFormat="false" ht="15" hidden="false" customHeight="false" outlineLevel="0" collapsed="false">
      <c r="A17" s="121" t="s">
        <v>12</v>
      </c>
      <c r="B17" s="121" t="s">
        <v>96</v>
      </c>
      <c r="C17" s="122" t="n">
        <v>97.4</v>
      </c>
      <c r="D17" s="122" t="n">
        <v>69.3</v>
      </c>
      <c r="E17" s="122" t="n">
        <v>14.5</v>
      </c>
      <c r="F17" s="122" t="n">
        <v>64.2</v>
      </c>
      <c r="G17" s="122" t="n">
        <v>3.5</v>
      </c>
      <c r="H17" s="123" t="n">
        <v>492</v>
      </c>
      <c r="I17" s="122" t="n">
        <v>70.9</v>
      </c>
      <c r="J17" s="122" t="n">
        <v>87.5</v>
      </c>
      <c r="K17" s="122" t="n">
        <v>95.8</v>
      </c>
      <c r="L17" s="122" t="n">
        <v>22.4</v>
      </c>
      <c r="M17" s="122" t="n">
        <v>22.2</v>
      </c>
      <c r="N17" s="122" t="n">
        <v>31.5</v>
      </c>
      <c r="O17" s="123" t="n">
        <v>492</v>
      </c>
    </row>
    <row r="18" customFormat="false" ht="15" hidden="false" customHeight="false" outlineLevel="0" collapsed="false">
      <c r="A18" s="121" t="s">
        <v>12</v>
      </c>
      <c r="B18" s="121" t="s">
        <v>97</v>
      </c>
      <c r="C18" s="122" t="n">
        <v>97.4</v>
      </c>
      <c r="D18" s="122" t="n">
        <v>70</v>
      </c>
      <c r="E18" s="122" t="n">
        <v>14.3</v>
      </c>
      <c r="F18" s="122" t="n">
        <v>42.6</v>
      </c>
      <c r="G18" s="122" t="n">
        <v>0.6</v>
      </c>
      <c r="H18" s="123" t="n">
        <v>325</v>
      </c>
      <c r="I18" s="122" t="n">
        <v>84.5</v>
      </c>
      <c r="J18" s="122" t="n">
        <v>85.8</v>
      </c>
      <c r="K18" s="122" t="n">
        <v>96.1</v>
      </c>
      <c r="L18" s="122" t="n">
        <v>19.3</v>
      </c>
      <c r="M18" s="122" t="n">
        <v>18.6</v>
      </c>
      <c r="N18" s="122" t="n">
        <v>58.7</v>
      </c>
      <c r="O18" s="123" t="n">
        <v>325</v>
      </c>
    </row>
    <row r="19" customFormat="false" ht="15" hidden="false" customHeight="false" outlineLevel="0" collapsed="false">
      <c r="A19" s="121" t="s">
        <v>12</v>
      </c>
      <c r="B19" s="121" t="s">
        <v>98</v>
      </c>
      <c r="C19" s="122" t="n">
        <v>98.5</v>
      </c>
      <c r="D19" s="122" t="n">
        <v>71</v>
      </c>
      <c r="E19" s="122" t="n">
        <v>11.6</v>
      </c>
      <c r="F19" s="122" t="n">
        <v>49.9</v>
      </c>
      <c r="G19" s="122" t="n">
        <v>0.5</v>
      </c>
      <c r="H19" s="123" t="n">
        <v>426</v>
      </c>
      <c r="I19" s="122" t="n">
        <v>92.6</v>
      </c>
      <c r="J19" s="122" t="n">
        <v>94.3</v>
      </c>
      <c r="K19" s="122" t="n">
        <v>97.4</v>
      </c>
      <c r="L19" s="122" t="n">
        <v>54.8</v>
      </c>
      <c r="M19" s="122" t="n">
        <v>53.1</v>
      </c>
      <c r="N19" s="122" t="n">
        <v>45.6</v>
      </c>
      <c r="O19" s="123" t="n">
        <v>426</v>
      </c>
    </row>
    <row r="20" customFormat="false" ht="15" hidden="false" customHeight="false" outlineLevel="0" collapsed="false">
      <c r="A20" s="121" t="s">
        <v>12</v>
      </c>
      <c r="B20" s="121" t="s">
        <v>99</v>
      </c>
      <c r="C20" s="122" t="n">
        <v>81.2</v>
      </c>
      <c r="D20" s="122" t="n">
        <v>73.5</v>
      </c>
      <c r="E20" s="122" t="n">
        <v>9.3</v>
      </c>
      <c r="F20" s="122" t="n">
        <v>60.3</v>
      </c>
      <c r="G20" s="122" t="n">
        <v>1</v>
      </c>
      <c r="H20" s="123" t="n">
        <v>514</v>
      </c>
      <c r="I20" s="122" t="n">
        <v>65.6</v>
      </c>
      <c r="J20" s="122" t="n">
        <v>73.5</v>
      </c>
      <c r="K20" s="122" t="n">
        <v>79.4</v>
      </c>
      <c r="L20" s="122" t="n">
        <v>32.4</v>
      </c>
      <c r="M20" s="122" t="n">
        <v>31.7</v>
      </c>
      <c r="N20" s="122" t="n">
        <v>42.2</v>
      </c>
      <c r="O20" s="123" t="n">
        <v>514</v>
      </c>
    </row>
    <row r="21" customFormat="false" ht="15" hidden="false" customHeight="false" outlineLevel="0" collapsed="false">
      <c r="A21" s="121" t="s">
        <v>12</v>
      </c>
      <c r="B21" s="121" t="s">
        <v>100</v>
      </c>
      <c r="C21" s="122" t="n">
        <v>89.5</v>
      </c>
      <c r="D21" s="122" t="n">
        <v>71.3</v>
      </c>
      <c r="E21" s="122" t="n">
        <v>8.2</v>
      </c>
      <c r="F21" s="122" t="n">
        <v>44</v>
      </c>
      <c r="G21" s="122" t="n">
        <v>0.2</v>
      </c>
      <c r="H21" s="123" t="n">
        <v>456</v>
      </c>
      <c r="I21" s="122" t="n">
        <v>80</v>
      </c>
      <c r="J21" s="122" t="n">
        <v>72.5</v>
      </c>
      <c r="K21" s="122" t="n">
        <v>85.4</v>
      </c>
      <c r="L21" s="122" t="n">
        <v>21.1</v>
      </c>
      <c r="M21" s="122" t="n">
        <v>20</v>
      </c>
      <c r="N21" s="122" t="n">
        <v>22.8</v>
      </c>
      <c r="O21" s="123" t="n">
        <v>456</v>
      </c>
    </row>
    <row r="22" customFormat="false" ht="15" hidden="false" customHeight="false" outlineLevel="0" collapsed="false">
      <c r="A22" s="121" t="s">
        <v>12</v>
      </c>
      <c r="B22" s="121" t="s">
        <v>101</v>
      </c>
      <c r="C22" s="122" t="n">
        <v>92.8</v>
      </c>
      <c r="D22" s="122" t="n">
        <v>69.3</v>
      </c>
      <c r="E22" s="122" t="n">
        <v>7.6</v>
      </c>
      <c r="F22" s="122" t="n">
        <v>58.5</v>
      </c>
      <c r="G22" s="122" t="n">
        <v>0</v>
      </c>
      <c r="H22" s="123" t="n">
        <v>273</v>
      </c>
      <c r="I22" s="122" t="n">
        <v>84.7</v>
      </c>
      <c r="J22" s="122" t="n">
        <v>88.7</v>
      </c>
      <c r="K22" s="122" t="n">
        <v>91.7</v>
      </c>
      <c r="L22" s="122" t="n">
        <v>38.5</v>
      </c>
      <c r="M22" s="122" t="n">
        <v>37.5</v>
      </c>
      <c r="N22" s="122" t="n">
        <v>25.2</v>
      </c>
      <c r="O22" s="123" t="n">
        <v>273</v>
      </c>
    </row>
    <row r="23" customFormat="false" ht="15" hidden="false" customHeight="false" outlineLevel="0" collapsed="false">
      <c r="A23" s="121" t="s">
        <v>12</v>
      </c>
      <c r="B23" s="121" t="s">
        <v>102</v>
      </c>
      <c r="C23" s="122" t="n">
        <v>94.7</v>
      </c>
      <c r="D23" s="122" t="n">
        <v>73</v>
      </c>
      <c r="E23" s="122" t="n">
        <v>10.8</v>
      </c>
      <c r="F23" s="122" t="n">
        <v>43.4</v>
      </c>
      <c r="G23" s="122" t="n">
        <v>0.2</v>
      </c>
      <c r="H23" s="123" t="n">
        <v>437</v>
      </c>
      <c r="I23" s="122" t="n">
        <v>85.9</v>
      </c>
      <c r="J23" s="122" t="n">
        <v>82.4</v>
      </c>
      <c r="K23" s="122" t="n">
        <v>93.4</v>
      </c>
      <c r="L23" s="122" t="n">
        <v>31.9</v>
      </c>
      <c r="M23" s="122" t="n">
        <v>31.5</v>
      </c>
      <c r="N23" s="122" t="n">
        <v>36.1</v>
      </c>
      <c r="O23" s="123" t="n">
        <v>437</v>
      </c>
    </row>
    <row r="24" customFormat="false" ht="15" hidden="false" customHeight="false" outlineLevel="0" collapsed="false">
      <c r="A24" s="121" t="s">
        <v>12</v>
      </c>
      <c r="B24" s="121" t="s">
        <v>103</v>
      </c>
      <c r="C24" s="122" t="n">
        <v>99.4</v>
      </c>
      <c r="D24" s="122" t="n">
        <v>73.4</v>
      </c>
      <c r="E24" s="122" t="n">
        <v>20.8</v>
      </c>
      <c r="F24" s="122" t="n">
        <v>61.2</v>
      </c>
      <c r="G24" s="122" t="n">
        <v>0</v>
      </c>
      <c r="H24" s="123" t="n">
        <v>316</v>
      </c>
      <c r="I24" s="122" t="n">
        <v>90.2</v>
      </c>
      <c r="J24" s="122" t="n">
        <v>96.3</v>
      </c>
      <c r="K24" s="122" t="n">
        <v>98.4</v>
      </c>
      <c r="L24" s="122" t="n">
        <v>60.6</v>
      </c>
      <c r="M24" s="122" t="n">
        <v>60.2</v>
      </c>
      <c r="N24" s="122" t="n">
        <v>46.5</v>
      </c>
      <c r="O24" s="123" t="n">
        <v>316</v>
      </c>
    </row>
    <row r="25" customFormat="false" ht="15" hidden="false" customHeight="false" outlineLevel="0" collapsed="false">
      <c r="A25" s="121" t="s">
        <v>12</v>
      </c>
      <c r="B25" s="121" t="s">
        <v>104</v>
      </c>
      <c r="C25" s="122" t="n">
        <v>99.7</v>
      </c>
      <c r="D25" s="122" t="n">
        <v>46</v>
      </c>
      <c r="E25" s="122" t="n">
        <v>3.8</v>
      </c>
      <c r="F25" s="122" t="n">
        <v>71.9</v>
      </c>
      <c r="G25" s="122" t="n">
        <v>0.3</v>
      </c>
      <c r="H25" s="123" t="n">
        <v>321</v>
      </c>
      <c r="I25" s="122" t="n">
        <v>89.1</v>
      </c>
      <c r="J25" s="122" t="n">
        <v>96</v>
      </c>
      <c r="K25" s="122" t="n">
        <v>99.4</v>
      </c>
      <c r="L25" s="122" t="n">
        <v>53.6</v>
      </c>
      <c r="M25" s="122" t="n">
        <v>53.6</v>
      </c>
      <c r="N25" s="122" t="n">
        <v>51.6</v>
      </c>
      <c r="O25" s="123" t="n">
        <v>321</v>
      </c>
    </row>
    <row r="26" customFormat="false" ht="15" hidden="false" customHeight="false" outlineLevel="0" collapsed="false">
      <c r="A26" s="121" t="s">
        <v>12</v>
      </c>
      <c r="B26" s="121" t="s">
        <v>105</v>
      </c>
      <c r="C26" s="122" t="n">
        <v>99.1</v>
      </c>
      <c r="D26" s="122" t="n">
        <v>66.1</v>
      </c>
      <c r="E26" s="122" t="n">
        <v>1.1</v>
      </c>
      <c r="F26" s="122" t="n">
        <v>43.6</v>
      </c>
      <c r="G26" s="122" t="n">
        <v>0.8</v>
      </c>
      <c r="H26" s="123" t="n">
        <v>354</v>
      </c>
      <c r="I26" s="122" t="n">
        <v>69.9</v>
      </c>
      <c r="J26" s="122" t="n">
        <v>86.7</v>
      </c>
      <c r="K26" s="122" t="n">
        <v>94.1</v>
      </c>
      <c r="L26" s="122" t="n">
        <v>49.9</v>
      </c>
      <c r="M26" s="122" t="n">
        <v>47.8</v>
      </c>
      <c r="N26" s="122" t="n">
        <v>58.5</v>
      </c>
      <c r="O26" s="123" t="n">
        <v>354</v>
      </c>
    </row>
    <row r="27" customFormat="false" ht="15" hidden="false" customHeight="false" outlineLevel="0" collapsed="false">
      <c r="A27" s="121" t="s">
        <v>12</v>
      </c>
      <c r="B27" s="121" t="s">
        <v>106</v>
      </c>
      <c r="C27" s="122" t="n">
        <v>98.5</v>
      </c>
      <c r="D27" s="122" t="n">
        <v>70</v>
      </c>
      <c r="E27" s="122" t="n">
        <v>2.8</v>
      </c>
      <c r="F27" s="122" t="n">
        <v>62.1</v>
      </c>
      <c r="G27" s="122" t="n">
        <v>2.4</v>
      </c>
      <c r="H27" s="123" t="n">
        <v>340</v>
      </c>
      <c r="I27" s="122" t="n">
        <v>94.2</v>
      </c>
      <c r="J27" s="122" t="n">
        <v>97.7</v>
      </c>
      <c r="K27" s="122" t="n">
        <v>96.4</v>
      </c>
      <c r="L27" s="122" t="n">
        <v>74.3</v>
      </c>
      <c r="M27" s="122" t="n">
        <v>73.1</v>
      </c>
      <c r="N27" s="122" t="n">
        <v>29.4</v>
      </c>
      <c r="O27" s="123" t="n">
        <v>340</v>
      </c>
    </row>
    <row r="28" customFormat="false" ht="15" hidden="false" customHeight="false" outlineLevel="0" collapsed="false">
      <c r="A28" s="121" t="s">
        <v>12</v>
      </c>
      <c r="B28" s="121" t="s">
        <v>107</v>
      </c>
      <c r="C28" s="122" t="n">
        <v>93.1</v>
      </c>
      <c r="D28" s="122" t="n">
        <v>74.9</v>
      </c>
      <c r="E28" s="122" t="n">
        <v>9.2</v>
      </c>
      <c r="F28" s="122" t="n">
        <v>37.7</v>
      </c>
      <c r="G28" s="122" t="n">
        <v>0</v>
      </c>
      <c r="H28" s="123" t="n">
        <v>405</v>
      </c>
      <c r="I28" s="122" t="n">
        <v>75.4</v>
      </c>
      <c r="J28" s="122" t="n">
        <v>92.4</v>
      </c>
      <c r="K28" s="122" t="n">
        <v>92.6</v>
      </c>
      <c r="L28" s="122" t="n">
        <v>57.8</v>
      </c>
      <c r="M28" s="122" t="n">
        <v>57.4</v>
      </c>
      <c r="N28" s="122" t="n">
        <v>30.2</v>
      </c>
      <c r="O28" s="123" t="n">
        <v>405</v>
      </c>
    </row>
    <row r="29" customFormat="false" ht="15" hidden="false" customHeight="false" outlineLevel="0" collapsed="false">
      <c r="A29" s="121" t="s">
        <v>12</v>
      </c>
      <c r="B29" s="121" t="s">
        <v>108</v>
      </c>
      <c r="C29" s="122" t="n">
        <v>99.7</v>
      </c>
      <c r="D29" s="122" t="n">
        <v>58.4</v>
      </c>
      <c r="E29" s="122" t="n">
        <v>3</v>
      </c>
      <c r="F29" s="122" t="n">
        <v>65.1</v>
      </c>
      <c r="G29" s="122" t="n">
        <v>0.8</v>
      </c>
      <c r="H29" s="123" t="n">
        <v>245</v>
      </c>
      <c r="I29" s="122" t="n">
        <v>93.3</v>
      </c>
      <c r="J29" s="122" t="n">
        <v>97.3</v>
      </c>
      <c r="K29" s="122" t="n">
        <v>96.1</v>
      </c>
      <c r="L29" s="122" t="n">
        <v>76.2</v>
      </c>
      <c r="M29" s="122" t="n">
        <v>74.5</v>
      </c>
      <c r="N29" s="122" t="n">
        <v>52.2</v>
      </c>
      <c r="O29" s="123" t="n">
        <v>245</v>
      </c>
    </row>
    <row r="30" customFormat="false" ht="15" hidden="false" customHeight="false" outlineLevel="0" collapsed="false">
      <c r="A30" s="121" t="s">
        <v>12</v>
      </c>
      <c r="B30" s="121" t="s">
        <v>109</v>
      </c>
      <c r="C30" s="122" t="n">
        <v>99</v>
      </c>
      <c r="D30" s="122" t="n">
        <v>63.3</v>
      </c>
      <c r="E30" s="122" t="n">
        <v>0.3</v>
      </c>
      <c r="F30" s="122" t="n">
        <v>53.2</v>
      </c>
      <c r="G30" s="122" t="n">
        <v>0</v>
      </c>
      <c r="H30" s="123" t="n">
        <v>453</v>
      </c>
      <c r="I30" s="122" t="n">
        <v>87.8</v>
      </c>
      <c r="J30" s="122" t="n">
        <v>90.7</v>
      </c>
      <c r="K30" s="122" t="n">
        <v>92.7</v>
      </c>
      <c r="L30" s="122" t="n">
        <v>70.1</v>
      </c>
      <c r="M30" s="122" t="n">
        <v>63.6</v>
      </c>
      <c r="N30" s="122" t="n">
        <v>48.5</v>
      </c>
      <c r="O30" s="123" t="n">
        <v>453</v>
      </c>
    </row>
    <row r="31" customFormat="false" ht="15" hidden="false" customHeight="false" outlineLevel="0" collapsed="false">
      <c r="A31" s="121" t="s">
        <v>12</v>
      </c>
      <c r="B31" s="121" t="s">
        <v>110</v>
      </c>
      <c r="C31" s="122" t="n">
        <v>100</v>
      </c>
      <c r="D31" s="122" t="n">
        <v>68.8</v>
      </c>
      <c r="E31" s="122" t="n">
        <v>2.8</v>
      </c>
      <c r="F31" s="122" t="n">
        <v>62.6</v>
      </c>
      <c r="G31" s="122" t="n">
        <v>0.4</v>
      </c>
      <c r="H31" s="123" t="n">
        <v>224</v>
      </c>
      <c r="I31" s="122" t="n">
        <v>93.6</v>
      </c>
      <c r="J31" s="122" t="n">
        <v>96.9</v>
      </c>
      <c r="K31" s="122" t="n">
        <v>99.6</v>
      </c>
      <c r="L31" s="122" t="n">
        <v>71.6</v>
      </c>
      <c r="M31" s="122" t="n">
        <v>69.5</v>
      </c>
      <c r="N31" s="122" t="n">
        <v>56.4</v>
      </c>
      <c r="O31" s="123" t="n">
        <v>224</v>
      </c>
    </row>
    <row r="32" customFormat="false" ht="15" hidden="false" customHeight="false" outlineLevel="0" collapsed="false">
      <c r="A32" s="121" t="s">
        <v>12</v>
      </c>
      <c r="B32" s="121" t="s">
        <v>111</v>
      </c>
      <c r="C32" s="122" t="n">
        <v>100</v>
      </c>
      <c r="D32" s="122" t="n">
        <v>65.5</v>
      </c>
      <c r="E32" s="122" t="n">
        <v>10.1</v>
      </c>
      <c r="F32" s="122" t="n">
        <v>49.1</v>
      </c>
      <c r="G32" s="122" t="n">
        <v>0.3</v>
      </c>
      <c r="H32" s="123" t="n">
        <v>311</v>
      </c>
      <c r="I32" s="122" t="n">
        <v>93.5</v>
      </c>
      <c r="J32" s="122" t="n">
        <v>98.5</v>
      </c>
      <c r="K32" s="122" t="n">
        <v>99.2</v>
      </c>
      <c r="L32" s="122" t="n">
        <v>62.3</v>
      </c>
      <c r="M32" s="122" t="n">
        <v>61.6</v>
      </c>
      <c r="N32" s="122" t="n">
        <v>61.9</v>
      </c>
      <c r="O32" s="123" t="n">
        <v>311</v>
      </c>
    </row>
    <row r="33" customFormat="false" ht="15" hidden="false" customHeight="false" outlineLevel="0" collapsed="false">
      <c r="A33" s="121" t="s">
        <v>12</v>
      </c>
      <c r="B33" s="121" t="s">
        <v>112</v>
      </c>
      <c r="C33" s="122" t="n">
        <v>99.8</v>
      </c>
      <c r="D33" s="122" t="n">
        <v>47.9</v>
      </c>
      <c r="E33" s="122" t="n">
        <v>6.8</v>
      </c>
      <c r="F33" s="122" t="n">
        <v>77.2</v>
      </c>
      <c r="G33" s="122" t="n">
        <v>1.7</v>
      </c>
      <c r="H33" s="123" t="n">
        <v>394</v>
      </c>
      <c r="I33" s="122" t="n">
        <v>90.2</v>
      </c>
      <c r="J33" s="122" t="n">
        <v>98.1</v>
      </c>
      <c r="K33" s="122" t="n">
        <v>98.4</v>
      </c>
      <c r="L33" s="122" t="n">
        <v>69</v>
      </c>
      <c r="M33" s="122" t="n">
        <v>66.7</v>
      </c>
      <c r="N33" s="122" t="n">
        <v>53.7</v>
      </c>
      <c r="O33" s="123" t="n">
        <v>394</v>
      </c>
    </row>
    <row r="34" customFormat="false" ht="15" hidden="false" customHeight="false" outlineLevel="0" collapsed="false">
      <c r="A34" s="121" t="s">
        <v>12</v>
      </c>
      <c r="B34" s="121" t="s">
        <v>113</v>
      </c>
      <c r="C34" s="122" t="n">
        <v>99.4</v>
      </c>
      <c r="D34" s="122" t="n">
        <v>75.5</v>
      </c>
      <c r="E34" s="122" t="n">
        <v>2.8</v>
      </c>
      <c r="F34" s="122" t="n">
        <v>36.4</v>
      </c>
      <c r="G34" s="122" t="n">
        <v>0.6</v>
      </c>
      <c r="H34" s="123" t="n">
        <v>206</v>
      </c>
      <c r="I34" s="122" t="n">
        <v>84.4</v>
      </c>
      <c r="J34" s="122" t="n">
        <v>97</v>
      </c>
      <c r="K34" s="122" t="n">
        <v>98</v>
      </c>
      <c r="L34" s="122" t="n">
        <v>60.6</v>
      </c>
      <c r="M34" s="122" t="n">
        <v>59.8</v>
      </c>
      <c r="N34" s="122" t="n">
        <v>54</v>
      </c>
      <c r="O34" s="123" t="n">
        <v>206</v>
      </c>
    </row>
    <row r="35" customFormat="false" ht="15" hidden="false" customHeight="false" outlineLevel="0" collapsed="false">
      <c r="A35" s="121" t="s">
        <v>12</v>
      </c>
      <c r="B35" s="121" t="s">
        <v>114</v>
      </c>
      <c r="C35" s="122" t="n">
        <v>98.8</v>
      </c>
      <c r="D35" s="122" t="n">
        <v>72.1</v>
      </c>
      <c r="E35" s="122" t="n">
        <v>2.6</v>
      </c>
      <c r="F35" s="122" t="n">
        <v>32.4</v>
      </c>
      <c r="G35" s="122" t="n">
        <v>0.3</v>
      </c>
      <c r="H35" s="123" t="n">
        <v>318</v>
      </c>
      <c r="I35" s="122" t="n">
        <v>77</v>
      </c>
      <c r="J35" s="122" t="n">
        <v>85.9</v>
      </c>
      <c r="K35" s="122" t="n">
        <v>93.4</v>
      </c>
      <c r="L35" s="122" t="n">
        <v>61.2</v>
      </c>
      <c r="M35" s="122" t="n">
        <v>56.8</v>
      </c>
      <c r="N35" s="122" t="n">
        <v>39.8</v>
      </c>
      <c r="O35" s="123" t="n">
        <v>318</v>
      </c>
    </row>
    <row r="36" customFormat="false" ht="15" hidden="false" customHeight="false" outlineLevel="0" collapsed="false">
      <c r="A36" s="121" t="s">
        <v>12</v>
      </c>
      <c r="B36" s="121" t="s">
        <v>115</v>
      </c>
      <c r="C36" s="122" t="n">
        <v>98.2</v>
      </c>
      <c r="D36" s="122" t="n">
        <v>77.1</v>
      </c>
      <c r="E36" s="122" t="n">
        <v>1.1</v>
      </c>
      <c r="F36" s="122" t="n">
        <v>36.8</v>
      </c>
      <c r="G36" s="122" t="n">
        <v>0</v>
      </c>
      <c r="H36" s="123" t="n">
        <v>271</v>
      </c>
      <c r="I36" s="122" t="n">
        <v>92.9</v>
      </c>
      <c r="J36" s="122" t="n">
        <v>96.8</v>
      </c>
      <c r="K36" s="122" t="n">
        <v>97</v>
      </c>
      <c r="L36" s="122" t="n">
        <v>74.5</v>
      </c>
      <c r="M36" s="122" t="n">
        <v>74.1</v>
      </c>
      <c r="N36" s="122" t="n">
        <v>34.3</v>
      </c>
      <c r="O36" s="123" t="n">
        <v>271</v>
      </c>
    </row>
    <row r="37" customFormat="false" ht="15" hidden="false" customHeight="false" outlineLevel="0" collapsed="false">
      <c r="A37" s="121" t="s">
        <v>12</v>
      </c>
      <c r="B37" s="121" t="s">
        <v>116</v>
      </c>
      <c r="C37" s="122" t="n">
        <v>98.8</v>
      </c>
      <c r="D37" s="122" t="n">
        <v>63</v>
      </c>
      <c r="E37" s="122" t="n">
        <v>0.7</v>
      </c>
      <c r="F37" s="122" t="n">
        <v>54.5</v>
      </c>
      <c r="G37" s="122" t="n">
        <v>0.7</v>
      </c>
      <c r="H37" s="123" t="n">
        <v>307</v>
      </c>
      <c r="I37" s="122" t="n">
        <v>72.1</v>
      </c>
      <c r="J37" s="122" t="n">
        <v>86.5</v>
      </c>
      <c r="K37" s="122" t="n">
        <v>88.2</v>
      </c>
      <c r="L37" s="122" t="n">
        <v>56.3</v>
      </c>
      <c r="M37" s="122" t="n">
        <v>44</v>
      </c>
      <c r="N37" s="122" t="n">
        <v>51.6</v>
      </c>
      <c r="O37" s="123" t="n">
        <v>307</v>
      </c>
    </row>
    <row r="38" customFormat="false" ht="15" hidden="false" customHeight="false" outlineLevel="0" collapsed="false">
      <c r="A38" s="121" t="s">
        <v>12</v>
      </c>
      <c r="B38" s="121" t="s">
        <v>117</v>
      </c>
      <c r="C38" s="122" t="n">
        <v>97.9</v>
      </c>
      <c r="D38" s="122" t="n">
        <v>74.2</v>
      </c>
      <c r="E38" s="122" t="n">
        <v>7.4</v>
      </c>
      <c r="F38" s="122" t="n">
        <v>35.3</v>
      </c>
      <c r="G38" s="122" t="n">
        <v>0.3</v>
      </c>
      <c r="H38" s="123" t="n">
        <v>363</v>
      </c>
      <c r="I38" s="122" t="n">
        <v>87.8</v>
      </c>
      <c r="J38" s="122" t="n">
        <v>89</v>
      </c>
      <c r="K38" s="122" t="n">
        <v>93.8</v>
      </c>
      <c r="L38" s="122" t="n">
        <v>42.7</v>
      </c>
      <c r="M38" s="122" t="n">
        <v>41.2</v>
      </c>
      <c r="N38" s="122" t="n">
        <v>28</v>
      </c>
      <c r="O38" s="123" t="n">
        <v>363</v>
      </c>
    </row>
    <row r="39" customFormat="false" ht="15" hidden="false" customHeight="false" outlineLevel="0" collapsed="false">
      <c r="A39" s="121" t="s">
        <v>12</v>
      </c>
      <c r="B39" s="121" t="s">
        <v>118</v>
      </c>
      <c r="C39" s="122" t="n">
        <v>85.3</v>
      </c>
      <c r="D39" s="122" t="n">
        <v>63.4</v>
      </c>
      <c r="E39" s="122" t="n">
        <v>8.8</v>
      </c>
      <c r="F39" s="122" t="n">
        <v>75.6</v>
      </c>
      <c r="G39" s="122" t="n">
        <v>0.2</v>
      </c>
      <c r="H39" s="123" t="n">
        <v>683</v>
      </c>
      <c r="I39" s="122" t="n">
        <v>73.8</v>
      </c>
      <c r="J39" s="122" t="n">
        <v>72.1</v>
      </c>
      <c r="K39" s="122" t="n">
        <v>75.4</v>
      </c>
      <c r="L39" s="122" t="n">
        <v>45.2</v>
      </c>
      <c r="M39" s="122" t="n">
        <v>43.4</v>
      </c>
      <c r="N39" s="122" t="n">
        <v>23.9</v>
      </c>
      <c r="O39" s="123" t="n">
        <v>683</v>
      </c>
    </row>
    <row r="40" customFormat="false" ht="15" hidden="false" customHeight="true" outlineLevel="0" collapsed="false">
      <c r="A40" s="124" t="s">
        <v>119</v>
      </c>
      <c r="B40" s="124"/>
      <c r="C40" s="122" t="n">
        <v>94.5</v>
      </c>
      <c r="D40" s="122" t="n">
        <v>64.6</v>
      </c>
      <c r="E40" s="122" t="n">
        <v>7.3</v>
      </c>
      <c r="F40" s="122" t="n">
        <v>59</v>
      </c>
      <c r="G40" s="122" t="n">
        <v>0.6</v>
      </c>
      <c r="H40" s="125" t="n">
        <v>12336</v>
      </c>
      <c r="I40" s="122" t="n">
        <v>82.2</v>
      </c>
      <c r="J40" s="122" t="n">
        <v>86.3</v>
      </c>
      <c r="K40" s="122" t="n">
        <v>91.5</v>
      </c>
      <c r="L40" s="122" t="n">
        <v>47.3</v>
      </c>
      <c r="M40" s="122" t="n">
        <v>46</v>
      </c>
      <c r="N40" s="122" t="n">
        <v>37.6</v>
      </c>
      <c r="O40" s="125" t="n">
        <v>12336</v>
      </c>
    </row>
    <row r="44" customFormat="false" ht="72" hidden="false" customHeight="true" outlineLevel="0" collapsed="false">
      <c r="A44" s="126" t="s">
        <v>120</v>
      </c>
      <c r="B44" s="126"/>
      <c r="C44" s="126"/>
      <c r="D44" s="126"/>
      <c r="E44" s="126"/>
      <c r="F44" s="126"/>
      <c r="G44" s="126"/>
      <c r="H44" s="126"/>
      <c r="I44" s="126"/>
      <c r="J44" s="126"/>
      <c r="K44" s="126"/>
      <c r="L44" s="126"/>
      <c r="M44" s="126"/>
      <c r="N44" s="1"/>
      <c r="O44" s="1"/>
      <c r="P44" s="1"/>
      <c r="Q44" s="1"/>
      <c r="R44" s="1"/>
      <c r="S44" s="1"/>
    </row>
    <row r="45" customFormat="false" ht="20.25" hidden="false" customHeight="true" outlineLevel="0" collapsed="false">
      <c r="A45" s="1" t="s">
        <v>121</v>
      </c>
      <c r="B45" s="1"/>
      <c r="C45" s="1"/>
      <c r="D45" s="1"/>
      <c r="E45" s="1"/>
      <c r="F45" s="1"/>
      <c r="G45" s="1"/>
      <c r="H45" s="1"/>
      <c r="I45" s="1"/>
      <c r="J45" s="1"/>
      <c r="K45" s="1"/>
      <c r="L45" s="1"/>
      <c r="M45" s="1"/>
      <c r="N45" s="1"/>
      <c r="O45" s="1"/>
      <c r="P45" s="1"/>
      <c r="Q45" s="1"/>
      <c r="R45" s="1"/>
      <c r="S45" s="1"/>
    </row>
    <row r="46" customFormat="false" ht="102" hidden="false" customHeight="true" outlineLevel="0" collapsed="false">
      <c r="A46" s="127" t="s">
        <v>122</v>
      </c>
      <c r="B46" s="127"/>
      <c r="C46" s="127"/>
      <c r="D46" s="127"/>
      <c r="E46" s="127"/>
      <c r="F46" s="127"/>
      <c r="G46" s="127"/>
      <c r="H46" s="127"/>
      <c r="I46" s="127"/>
      <c r="J46" s="127"/>
      <c r="K46" s="127"/>
      <c r="L46" s="127"/>
      <c r="M46" s="127"/>
      <c r="N46" s="127"/>
      <c r="O46" s="127"/>
      <c r="P46" s="127"/>
      <c r="Q46" s="127"/>
      <c r="R46" s="127"/>
      <c r="S46" s="127"/>
      <c r="T46" s="127"/>
      <c r="U46" s="127"/>
      <c r="V46" s="127"/>
    </row>
    <row r="47" customFormat="false" ht="14.25" hidden="false" customHeight="true" outlineLevel="0" collapsed="false">
      <c r="A47" s="1"/>
      <c r="B47" s="1"/>
      <c r="C47" s="1"/>
      <c r="D47" s="1"/>
      <c r="E47" s="1"/>
      <c r="F47" s="1"/>
      <c r="G47" s="1"/>
      <c r="H47" s="1"/>
      <c r="I47" s="1"/>
      <c r="J47" s="1"/>
      <c r="K47" s="1"/>
      <c r="L47" s="1"/>
      <c r="M47" s="1"/>
      <c r="N47" s="1"/>
      <c r="O47" s="1"/>
      <c r="P47" s="1"/>
      <c r="Q47" s="1"/>
      <c r="R47" s="1"/>
      <c r="S47" s="1"/>
    </row>
    <row r="48" s="135" customFormat="true" ht="36" hidden="false" customHeight="true" outlineLevel="0" collapsed="false">
      <c r="A48" s="128" t="s">
        <v>28</v>
      </c>
      <c r="B48" s="129" t="s">
        <v>123</v>
      </c>
      <c r="C48" s="130" t="s">
        <v>124</v>
      </c>
      <c r="D48" s="130"/>
      <c r="E48" s="130"/>
      <c r="F48" s="130"/>
      <c r="G48" s="130"/>
      <c r="H48" s="130"/>
      <c r="I48" s="130"/>
      <c r="J48" s="130"/>
      <c r="K48" s="131" t="s">
        <v>125</v>
      </c>
      <c r="L48" s="131"/>
      <c r="M48" s="131"/>
      <c r="N48" s="131"/>
      <c r="O48" s="131"/>
      <c r="P48" s="131"/>
      <c r="Q48" s="131"/>
      <c r="R48" s="131"/>
      <c r="S48" s="132" t="s">
        <v>126</v>
      </c>
      <c r="T48" s="132"/>
      <c r="U48" s="132"/>
      <c r="V48" s="132"/>
      <c r="W48" s="133" t="s">
        <v>127</v>
      </c>
      <c r="X48" s="133"/>
      <c r="Y48" s="133"/>
      <c r="Z48" s="134"/>
    </row>
    <row r="49" s="135" customFormat="true" ht="69" hidden="false" customHeight="true" outlineLevel="0" collapsed="false">
      <c r="A49" s="128"/>
      <c r="B49" s="129"/>
      <c r="C49" s="136" t="s">
        <v>128</v>
      </c>
      <c r="D49" s="136" t="s">
        <v>129</v>
      </c>
      <c r="E49" s="136" t="s">
        <v>130</v>
      </c>
      <c r="F49" s="136" t="s">
        <v>131</v>
      </c>
      <c r="G49" s="136" t="s">
        <v>132</v>
      </c>
      <c r="H49" s="136" t="s">
        <v>133</v>
      </c>
      <c r="I49" s="136" t="s">
        <v>134</v>
      </c>
      <c r="J49" s="137" t="s">
        <v>80</v>
      </c>
      <c r="K49" s="138" t="s">
        <v>135</v>
      </c>
      <c r="L49" s="136" t="s">
        <v>136</v>
      </c>
      <c r="M49" s="136" t="s">
        <v>137</v>
      </c>
      <c r="N49" s="139" t="s">
        <v>138</v>
      </c>
      <c r="O49" s="137" t="s">
        <v>139</v>
      </c>
      <c r="P49" s="138" t="s">
        <v>140</v>
      </c>
      <c r="Q49" s="138"/>
      <c r="R49" s="137" t="s">
        <v>141</v>
      </c>
      <c r="S49" s="140" t="s">
        <v>142</v>
      </c>
      <c r="T49" s="141" t="n">
        <v>1</v>
      </c>
      <c r="U49" s="141" t="n">
        <v>2</v>
      </c>
      <c r="V49" s="141" t="s">
        <v>143</v>
      </c>
      <c r="W49" s="140" t="s">
        <v>144</v>
      </c>
      <c r="X49" s="142" t="s">
        <v>145</v>
      </c>
      <c r="Y49" s="143" t="s">
        <v>146</v>
      </c>
      <c r="Z49" s="144" t="s">
        <v>141</v>
      </c>
    </row>
    <row r="50" s="135" customFormat="true" ht="16.5" hidden="false" customHeight="false" outlineLevel="0" collapsed="false">
      <c r="A50" s="128"/>
      <c r="B50" s="129"/>
      <c r="C50" s="136"/>
      <c r="D50" s="136"/>
      <c r="E50" s="136"/>
      <c r="F50" s="136"/>
      <c r="G50" s="136"/>
      <c r="H50" s="136"/>
      <c r="I50" s="136"/>
      <c r="J50" s="137"/>
      <c r="K50" s="138"/>
      <c r="L50" s="136"/>
      <c r="M50" s="136"/>
      <c r="N50" s="139"/>
      <c r="O50" s="137"/>
      <c r="P50" s="138" t="s">
        <v>147</v>
      </c>
      <c r="Q50" s="136" t="s">
        <v>148</v>
      </c>
      <c r="R50" s="137"/>
      <c r="S50" s="140"/>
      <c r="T50" s="141"/>
      <c r="U50" s="141"/>
      <c r="V50" s="141"/>
      <c r="W50" s="140"/>
      <c r="X50" s="142"/>
      <c r="Y50" s="143"/>
      <c r="Z50" s="144"/>
    </row>
    <row r="51" customFormat="false" ht="13.5" hidden="false" customHeight="true" outlineLevel="0" collapsed="false">
      <c r="A51" s="145" t="s">
        <v>12</v>
      </c>
      <c r="B51" s="146" t="s">
        <v>149</v>
      </c>
      <c r="C51" s="147"/>
      <c r="D51" s="147"/>
      <c r="E51" s="147"/>
      <c r="F51" s="147"/>
      <c r="G51" s="147"/>
      <c r="H51" s="147"/>
      <c r="I51" s="147"/>
      <c r="J51" s="148"/>
      <c r="K51" s="149"/>
      <c r="L51" s="147"/>
      <c r="M51" s="147"/>
      <c r="N51" s="147"/>
      <c r="O51" s="147"/>
      <c r="P51" s="147"/>
      <c r="Q51" s="147"/>
      <c r="R51" s="148"/>
      <c r="S51" s="150"/>
      <c r="T51" s="151"/>
      <c r="U51" s="151"/>
      <c r="V51" s="151"/>
      <c r="W51" s="151"/>
      <c r="X51" s="151"/>
      <c r="Y51" s="151"/>
      <c r="Z51" s="152"/>
    </row>
    <row r="52" customFormat="false" ht="15.75" hidden="false" customHeight="false" outlineLevel="0" collapsed="false">
      <c r="A52" s="145"/>
      <c r="B52" s="153" t="s">
        <v>34</v>
      </c>
      <c r="C52" s="154" t="n">
        <v>87.9</v>
      </c>
      <c r="D52" s="154" t="n">
        <v>36.9</v>
      </c>
      <c r="E52" s="154" t="n">
        <v>87.7</v>
      </c>
      <c r="F52" s="154" t="n">
        <v>85.4</v>
      </c>
      <c r="G52" s="154" t="n">
        <v>87.8</v>
      </c>
      <c r="H52" s="154" t="n">
        <v>79.5</v>
      </c>
      <c r="I52" s="154" t="n">
        <v>88.1</v>
      </c>
      <c r="J52" s="155" t="n">
        <v>623</v>
      </c>
      <c r="K52" s="156" t="n">
        <v>55.6</v>
      </c>
      <c r="L52" s="154" t="n">
        <v>52.2</v>
      </c>
      <c r="M52" s="154" t="n">
        <v>39.1</v>
      </c>
      <c r="N52" s="154" t="n">
        <v>62.5</v>
      </c>
      <c r="O52" s="154" t="n">
        <v>63.8</v>
      </c>
      <c r="P52" s="154" t="n">
        <v>39.4</v>
      </c>
      <c r="Q52" s="154" t="n">
        <v>32.5</v>
      </c>
      <c r="R52" s="157" t="n">
        <v>623</v>
      </c>
      <c r="S52" s="156" t="n">
        <v>5.5</v>
      </c>
      <c r="T52" s="154" t="n">
        <v>0.7</v>
      </c>
      <c r="U52" s="154" t="n">
        <v>4.9</v>
      </c>
      <c r="V52" s="154" t="n">
        <v>88.9</v>
      </c>
      <c r="W52" s="154" t="n">
        <v>85.4</v>
      </c>
      <c r="X52" s="154" t="n">
        <v>7.4</v>
      </c>
      <c r="Y52" s="154" t="n">
        <v>1.9</v>
      </c>
      <c r="Z52" s="157" t="n">
        <v>623</v>
      </c>
    </row>
    <row r="53" customFormat="false" ht="15.75" hidden="false" customHeight="false" outlineLevel="0" collapsed="false">
      <c r="A53" s="145"/>
      <c r="B53" s="153" t="s">
        <v>35</v>
      </c>
      <c r="C53" s="154" t="n">
        <v>87.8</v>
      </c>
      <c r="D53" s="154" t="n">
        <v>41.9</v>
      </c>
      <c r="E53" s="154" t="n">
        <v>86.2</v>
      </c>
      <c r="F53" s="154" t="n">
        <v>79.4</v>
      </c>
      <c r="G53" s="154" t="n">
        <v>88.8</v>
      </c>
      <c r="H53" s="154" t="n">
        <v>72.5</v>
      </c>
      <c r="I53" s="154" t="n">
        <v>83.2</v>
      </c>
      <c r="J53" s="157" t="n">
        <v>4303</v>
      </c>
      <c r="K53" s="156" t="n">
        <v>52.8</v>
      </c>
      <c r="L53" s="154" t="n">
        <v>54.3</v>
      </c>
      <c r="M53" s="154" t="n">
        <v>35</v>
      </c>
      <c r="N53" s="154" t="n">
        <v>62.9</v>
      </c>
      <c r="O53" s="154" t="n">
        <v>64</v>
      </c>
      <c r="P53" s="154" t="n">
        <v>41.4</v>
      </c>
      <c r="Q53" s="154" t="n">
        <v>33.3</v>
      </c>
      <c r="R53" s="157" t="n">
        <v>4303</v>
      </c>
      <c r="S53" s="156" t="n">
        <v>6.6</v>
      </c>
      <c r="T53" s="154" t="n">
        <v>1.9</v>
      </c>
      <c r="U53" s="154" t="n">
        <v>3.9</v>
      </c>
      <c r="V53" s="154" t="n">
        <v>87.7</v>
      </c>
      <c r="W53" s="154" t="n">
        <v>83.2</v>
      </c>
      <c r="X53" s="154" t="n">
        <v>9.1</v>
      </c>
      <c r="Y53" s="154" t="n">
        <v>2</v>
      </c>
      <c r="Z53" s="157" t="n">
        <v>4303</v>
      </c>
    </row>
    <row r="54" customFormat="false" ht="15.75" hidden="false" customHeight="false" outlineLevel="0" collapsed="false">
      <c r="A54" s="145"/>
      <c r="B54" s="158" t="s">
        <v>150</v>
      </c>
      <c r="C54" s="154" t="n">
        <v>86.3</v>
      </c>
      <c r="D54" s="154" t="n">
        <v>41</v>
      </c>
      <c r="E54" s="154" t="n">
        <v>85.1</v>
      </c>
      <c r="F54" s="154" t="n">
        <v>78.2</v>
      </c>
      <c r="G54" s="154" t="n">
        <v>86.7</v>
      </c>
      <c r="H54" s="154" t="n">
        <v>70.5</v>
      </c>
      <c r="I54" s="154" t="n">
        <v>80.4</v>
      </c>
      <c r="J54" s="157" t="n">
        <v>4752</v>
      </c>
      <c r="K54" s="156" t="n">
        <v>54.6</v>
      </c>
      <c r="L54" s="154" t="n">
        <v>56.9</v>
      </c>
      <c r="M54" s="154" t="n">
        <v>35.2</v>
      </c>
      <c r="N54" s="154" t="n">
        <v>64.5</v>
      </c>
      <c r="O54" s="154" t="n">
        <v>65.7</v>
      </c>
      <c r="P54" s="154" t="n">
        <v>46.5</v>
      </c>
      <c r="Q54" s="154" t="n">
        <v>39.3</v>
      </c>
      <c r="R54" s="157" t="n">
        <v>4752</v>
      </c>
      <c r="S54" s="156" t="n">
        <v>8.2</v>
      </c>
      <c r="T54" s="154" t="n">
        <v>1.8</v>
      </c>
      <c r="U54" s="154" t="n">
        <v>4.2</v>
      </c>
      <c r="V54" s="154" t="n">
        <v>85.8</v>
      </c>
      <c r="W54" s="154" t="n">
        <v>82.1</v>
      </c>
      <c r="X54" s="154" t="n">
        <v>8</v>
      </c>
      <c r="Y54" s="154" t="n">
        <v>2</v>
      </c>
      <c r="Z54" s="157" t="n">
        <v>4752</v>
      </c>
    </row>
    <row r="55" customFormat="false" ht="15.75" hidden="false" customHeight="false" outlineLevel="0" collapsed="false">
      <c r="A55" s="145"/>
      <c r="B55" s="153" t="s">
        <v>151</v>
      </c>
      <c r="C55" s="154" t="n">
        <v>86.6</v>
      </c>
      <c r="D55" s="154" t="n">
        <v>42.7</v>
      </c>
      <c r="E55" s="154" t="n">
        <v>84.2</v>
      </c>
      <c r="F55" s="154" t="n">
        <v>77.4</v>
      </c>
      <c r="G55" s="154" t="n">
        <v>86.8</v>
      </c>
      <c r="H55" s="154" t="n">
        <v>72.9</v>
      </c>
      <c r="I55" s="154" t="n">
        <v>79.3</v>
      </c>
      <c r="J55" s="157" t="n">
        <v>1837</v>
      </c>
      <c r="K55" s="156" t="n">
        <v>57</v>
      </c>
      <c r="L55" s="154" t="n">
        <v>60.8</v>
      </c>
      <c r="M55" s="154" t="n">
        <v>38.1</v>
      </c>
      <c r="N55" s="154" t="n">
        <v>67.2</v>
      </c>
      <c r="O55" s="154" t="n">
        <v>67.5</v>
      </c>
      <c r="P55" s="154" t="n">
        <v>50.7</v>
      </c>
      <c r="Q55" s="154" t="n">
        <v>43.4</v>
      </c>
      <c r="R55" s="157" t="n">
        <v>1837</v>
      </c>
      <c r="S55" s="156" t="n">
        <v>8.7</v>
      </c>
      <c r="T55" s="154" t="n">
        <v>1.5</v>
      </c>
      <c r="U55" s="154" t="n">
        <v>3.7</v>
      </c>
      <c r="V55" s="154" t="n">
        <v>86.2</v>
      </c>
      <c r="W55" s="154" t="n">
        <v>81</v>
      </c>
      <c r="X55" s="154" t="n">
        <v>8.2</v>
      </c>
      <c r="Y55" s="154" t="n">
        <v>2.6</v>
      </c>
      <c r="Z55" s="157" t="n">
        <v>1837</v>
      </c>
    </row>
    <row r="56" customFormat="false" ht="16.5" hidden="false" customHeight="false" outlineLevel="0" collapsed="false">
      <c r="A56" s="145"/>
      <c r="B56" s="159" t="s">
        <v>152</v>
      </c>
      <c r="C56" s="160" t="n">
        <v>78.1</v>
      </c>
      <c r="D56" s="160" t="n">
        <v>38.8</v>
      </c>
      <c r="E56" s="160" t="n">
        <v>78.7</v>
      </c>
      <c r="F56" s="160" t="n">
        <v>71.1</v>
      </c>
      <c r="G56" s="160" t="n">
        <v>81.1</v>
      </c>
      <c r="H56" s="160" t="n">
        <v>64.5</v>
      </c>
      <c r="I56" s="160" t="n">
        <v>73.6</v>
      </c>
      <c r="J56" s="161" t="n">
        <v>821</v>
      </c>
      <c r="K56" s="162" t="n">
        <v>54</v>
      </c>
      <c r="L56" s="160" t="n">
        <v>59.4</v>
      </c>
      <c r="M56" s="160" t="n">
        <v>37.5</v>
      </c>
      <c r="N56" s="160" t="n">
        <v>63.4</v>
      </c>
      <c r="O56" s="160" t="n">
        <v>65.3</v>
      </c>
      <c r="P56" s="160" t="n">
        <v>51.2</v>
      </c>
      <c r="Q56" s="160" t="n">
        <v>41.9</v>
      </c>
      <c r="R56" s="161" t="n">
        <v>821</v>
      </c>
      <c r="S56" s="162" t="n">
        <v>12.7</v>
      </c>
      <c r="T56" s="160" t="n">
        <v>2.1</v>
      </c>
      <c r="U56" s="160" t="n">
        <v>4.6</v>
      </c>
      <c r="V56" s="160" t="n">
        <v>80.6</v>
      </c>
      <c r="W56" s="160" t="n">
        <v>77.4</v>
      </c>
      <c r="X56" s="160" t="n">
        <v>8.8</v>
      </c>
      <c r="Y56" s="160" t="n">
        <v>2.1</v>
      </c>
      <c r="Z56" s="161" t="n">
        <v>821</v>
      </c>
    </row>
    <row r="57" customFormat="false" ht="16.5" hidden="false" customHeight="false" outlineLevel="0" collapsed="false">
      <c r="A57" s="145"/>
      <c r="B57" s="163"/>
      <c r="C57" s="164"/>
      <c r="D57" s="164"/>
      <c r="E57" s="164"/>
      <c r="F57" s="164"/>
      <c r="G57" s="164"/>
      <c r="H57" s="164"/>
      <c r="I57" s="164"/>
      <c r="J57" s="165"/>
      <c r="K57" s="166"/>
      <c r="L57" s="164"/>
      <c r="M57" s="164"/>
      <c r="N57" s="164"/>
      <c r="O57" s="164"/>
      <c r="P57" s="164"/>
      <c r="Q57" s="164"/>
      <c r="R57" s="165"/>
      <c r="S57" s="166"/>
      <c r="T57" s="164"/>
      <c r="U57" s="164"/>
      <c r="V57" s="164"/>
      <c r="W57" s="164"/>
      <c r="X57" s="164"/>
      <c r="Y57" s="164"/>
      <c r="Z57" s="165"/>
    </row>
    <row r="58" customFormat="false" ht="15.75" hidden="false" customHeight="false" outlineLevel="0" collapsed="false">
      <c r="A58" s="145"/>
      <c r="B58" s="167" t="s">
        <v>153</v>
      </c>
      <c r="C58" s="168"/>
      <c r="D58" s="168"/>
      <c r="E58" s="168"/>
      <c r="F58" s="168"/>
      <c r="G58" s="168"/>
      <c r="H58" s="168"/>
      <c r="I58" s="168"/>
      <c r="J58" s="169"/>
      <c r="K58" s="170"/>
      <c r="L58" s="168"/>
      <c r="M58" s="168"/>
      <c r="N58" s="168"/>
      <c r="O58" s="168"/>
      <c r="P58" s="168"/>
      <c r="Q58" s="168"/>
      <c r="R58" s="169"/>
      <c r="S58" s="170"/>
      <c r="T58" s="168"/>
      <c r="U58" s="168"/>
      <c r="V58" s="168"/>
      <c r="W58" s="168"/>
      <c r="X58" s="168"/>
      <c r="Y58" s="168"/>
      <c r="Z58" s="169"/>
    </row>
    <row r="59" customFormat="false" ht="15.75" hidden="false" customHeight="false" outlineLevel="0" collapsed="false">
      <c r="A59" s="145"/>
      <c r="B59" s="171" t="n">
        <v>0</v>
      </c>
      <c r="C59" s="172" t="n">
        <v>83.8</v>
      </c>
      <c r="D59" s="172" t="n">
        <v>39.7</v>
      </c>
      <c r="E59" s="172" t="n">
        <v>70.6</v>
      </c>
      <c r="F59" s="172" t="n">
        <v>59.5</v>
      </c>
      <c r="G59" s="172" t="n">
        <v>79</v>
      </c>
      <c r="H59" s="172" t="n">
        <v>72.6</v>
      </c>
      <c r="I59" s="172" t="n">
        <v>71</v>
      </c>
      <c r="J59" s="173" t="n">
        <v>37</v>
      </c>
      <c r="K59" s="174" t="n">
        <v>42.7</v>
      </c>
      <c r="L59" s="172" t="n">
        <v>37.6</v>
      </c>
      <c r="M59" s="172" t="n">
        <v>24.2</v>
      </c>
      <c r="N59" s="172" t="n">
        <v>35.3</v>
      </c>
      <c r="O59" s="172" t="n">
        <v>35</v>
      </c>
      <c r="P59" s="172" t="n">
        <v>14.9</v>
      </c>
      <c r="Q59" s="172" t="n">
        <v>6.1</v>
      </c>
      <c r="R59" s="173" t="n">
        <v>37</v>
      </c>
      <c r="S59" s="174" t="n">
        <v>18.8</v>
      </c>
      <c r="T59" s="172" t="n">
        <v>0</v>
      </c>
      <c r="U59" s="172" t="n">
        <v>9</v>
      </c>
      <c r="V59" s="172" t="n">
        <v>72.2</v>
      </c>
      <c r="W59" s="172" t="n">
        <v>79.9</v>
      </c>
      <c r="X59" s="172" t="n">
        <v>9.4</v>
      </c>
      <c r="Y59" s="172" t="n">
        <v>0</v>
      </c>
      <c r="Z59" s="173" t="n">
        <v>37</v>
      </c>
    </row>
    <row r="60" customFormat="false" ht="15.75" hidden="false" customHeight="false" outlineLevel="0" collapsed="false">
      <c r="A60" s="145"/>
      <c r="B60" s="171" t="n">
        <v>1</v>
      </c>
      <c r="C60" s="172" t="n">
        <v>91.4</v>
      </c>
      <c r="D60" s="172" t="n">
        <v>45.3</v>
      </c>
      <c r="E60" s="172" t="n">
        <v>90.1</v>
      </c>
      <c r="F60" s="172" t="n">
        <v>83.7</v>
      </c>
      <c r="G60" s="172" t="n">
        <v>91.7</v>
      </c>
      <c r="H60" s="172" t="n">
        <v>77.1</v>
      </c>
      <c r="I60" s="172" t="n">
        <v>88.9</v>
      </c>
      <c r="J60" s="175" t="n">
        <v>4473</v>
      </c>
      <c r="K60" s="174" t="n">
        <v>58</v>
      </c>
      <c r="L60" s="172" t="n">
        <v>60.4</v>
      </c>
      <c r="M60" s="172" t="n">
        <v>38.4</v>
      </c>
      <c r="N60" s="172" t="n">
        <v>67.6</v>
      </c>
      <c r="O60" s="172" t="n">
        <v>69.3</v>
      </c>
      <c r="P60" s="172" t="n">
        <v>49</v>
      </c>
      <c r="Q60" s="172" t="n">
        <v>38.4</v>
      </c>
      <c r="R60" s="175" t="n">
        <v>4473</v>
      </c>
      <c r="S60" s="174" t="n">
        <v>4.6</v>
      </c>
      <c r="T60" s="172" t="n">
        <v>1.2</v>
      </c>
      <c r="U60" s="172" t="n">
        <v>2.7</v>
      </c>
      <c r="V60" s="172" t="n">
        <v>91.5</v>
      </c>
      <c r="W60" s="172" t="n">
        <v>86.5</v>
      </c>
      <c r="X60" s="172" t="n">
        <v>7.4</v>
      </c>
      <c r="Y60" s="172" t="n">
        <v>2.1</v>
      </c>
      <c r="Z60" s="175" t="n">
        <v>4473</v>
      </c>
    </row>
    <row r="61" customFormat="false" ht="15.75" hidden="false" customHeight="false" outlineLevel="0" collapsed="false">
      <c r="A61" s="145"/>
      <c r="B61" s="176" t="n">
        <v>2</v>
      </c>
      <c r="C61" s="154" t="n">
        <v>88.8</v>
      </c>
      <c r="D61" s="154" t="n">
        <v>43.2</v>
      </c>
      <c r="E61" s="154" t="n">
        <v>87</v>
      </c>
      <c r="F61" s="154" t="n">
        <v>80</v>
      </c>
      <c r="G61" s="154" t="n">
        <v>88.9</v>
      </c>
      <c r="H61" s="154" t="n">
        <v>72.4</v>
      </c>
      <c r="I61" s="154" t="n">
        <v>83.1</v>
      </c>
      <c r="J61" s="157" t="n">
        <v>4546</v>
      </c>
      <c r="K61" s="177" t="n">
        <v>56.3</v>
      </c>
      <c r="L61" s="154" t="n">
        <v>58.8</v>
      </c>
      <c r="M61" s="154" t="n">
        <v>37.2</v>
      </c>
      <c r="N61" s="154" t="n">
        <v>66.1</v>
      </c>
      <c r="O61" s="154" t="n">
        <v>67.1</v>
      </c>
      <c r="P61" s="154" t="n">
        <v>47.8</v>
      </c>
      <c r="Q61" s="154" t="n">
        <v>40.9</v>
      </c>
      <c r="R61" s="157" t="n">
        <v>4546</v>
      </c>
      <c r="S61" s="177" t="n">
        <v>6.4</v>
      </c>
      <c r="T61" s="178" t="n">
        <v>1.4</v>
      </c>
      <c r="U61" s="154" t="n">
        <v>3.7</v>
      </c>
      <c r="V61" s="154" t="n">
        <v>88.5</v>
      </c>
      <c r="W61" s="154" t="n">
        <v>83.7</v>
      </c>
      <c r="X61" s="154" t="n">
        <v>8.6</v>
      </c>
      <c r="Y61" s="154" t="n">
        <v>1.9</v>
      </c>
      <c r="Z61" s="157" t="n">
        <v>4546</v>
      </c>
    </row>
    <row r="62" customFormat="false" ht="15.75" hidden="false" customHeight="false" outlineLevel="0" collapsed="false">
      <c r="A62" s="145"/>
      <c r="B62" s="176" t="n">
        <v>3</v>
      </c>
      <c r="C62" s="154" t="n">
        <v>79</v>
      </c>
      <c r="D62" s="154" t="n">
        <v>35.2</v>
      </c>
      <c r="E62" s="154" t="n">
        <v>77.5</v>
      </c>
      <c r="F62" s="154" t="n">
        <v>71.8</v>
      </c>
      <c r="G62" s="154" t="n">
        <v>80.3</v>
      </c>
      <c r="H62" s="154" t="n">
        <v>64.6</v>
      </c>
      <c r="I62" s="154" t="n">
        <v>71</v>
      </c>
      <c r="J62" s="157" t="n">
        <v>2139</v>
      </c>
      <c r="K62" s="177" t="n">
        <v>47.1</v>
      </c>
      <c r="L62" s="154" t="n">
        <v>49.6</v>
      </c>
      <c r="M62" s="154" t="n">
        <v>31</v>
      </c>
      <c r="N62" s="154" t="n">
        <v>57.7</v>
      </c>
      <c r="O62" s="154" t="n">
        <v>58.9</v>
      </c>
      <c r="P62" s="154" t="n">
        <v>37.9</v>
      </c>
      <c r="Q62" s="154" t="n">
        <v>32.5</v>
      </c>
      <c r="R62" s="157" t="n">
        <v>2139</v>
      </c>
      <c r="S62" s="177" t="n">
        <v>12.5</v>
      </c>
      <c r="T62" s="154" t="n">
        <v>2.9</v>
      </c>
      <c r="U62" s="154" t="n">
        <v>6.5</v>
      </c>
      <c r="V62" s="154" t="n">
        <v>78.1</v>
      </c>
      <c r="W62" s="154" t="n">
        <v>76.4</v>
      </c>
      <c r="X62" s="154" t="n">
        <v>9.1</v>
      </c>
      <c r="Y62" s="154" t="n">
        <v>2.3</v>
      </c>
      <c r="Z62" s="157" t="n">
        <v>2139</v>
      </c>
    </row>
    <row r="63" customFormat="false" ht="16.5" hidden="false" customHeight="false" outlineLevel="0" collapsed="false">
      <c r="A63" s="145"/>
      <c r="B63" s="159" t="s">
        <v>154</v>
      </c>
      <c r="C63" s="154" t="n">
        <v>71.1</v>
      </c>
      <c r="D63" s="154" t="n">
        <v>28.6</v>
      </c>
      <c r="E63" s="154" t="n">
        <v>72.3</v>
      </c>
      <c r="F63" s="154" t="n">
        <v>64.6</v>
      </c>
      <c r="G63" s="154" t="n">
        <v>75.3</v>
      </c>
      <c r="H63" s="154" t="n">
        <v>59.7</v>
      </c>
      <c r="I63" s="154" t="n">
        <v>62.5</v>
      </c>
      <c r="J63" s="157" t="n">
        <v>1141</v>
      </c>
      <c r="K63" s="177" t="n">
        <v>43.3</v>
      </c>
      <c r="L63" s="154" t="n">
        <v>42.7</v>
      </c>
      <c r="M63" s="154" t="n">
        <v>29.1</v>
      </c>
      <c r="N63" s="154" t="n">
        <v>53.5</v>
      </c>
      <c r="O63" s="154" t="n">
        <v>53.1</v>
      </c>
      <c r="P63" s="154" t="n">
        <v>32.7</v>
      </c>
      <c r="Q63" s="154" t="n">
        <v>30.5</v>
      </c>
      <c r="R63" s="157" t="n">
        <v>1141</v>
      </c>
      <c r="S63" s="177" t="n">
        <v>17.7</v>
      </c>
      <c r="T63" s="154" t="n">
        <v>2.8</v>
      </c>
      <c r="U63" s="154" t="n">
        <v>6.6</v>
      </c>
      <c r="V63" s="154" t="n">
        <v>72.9</v>
      </c>
      <c r="W63" s="154" t="n">
        <v>70</v>
      </c>
      <c r="X63" s="154" t="n">
        <v>10.5</v>
      </c>
      <c r="Y63" s="154" t="n">
        <v>2.1</v>
      </c>
      <c r="Z63" s="157" t="n">
        <v>1141</v>
      </c>
    </row>
    <row r="64" customFormat="false" ht="16.5" hidden="false" customHeight="false" outlineLevel="0" collapsed="false">
      <c r="A64" s="145"/>
      <c r="B64" s="163"/>
      <c r="C64" s="164"/>
      <c r="D64" s="164"/>
      <c r="E64" s="164"/>
      <c r="F64" s="164"/>
      <c r="G64" s="164"/>
      <c r="H64" s="164"/>
      <c r="I64" s="164"/>
      <c r="J64" s="165"/>
      <c r="K64" s="166"/>
      <c r="L64" s="164"/>
      <c r="M64" s="164"/>
      <c r="N64" s="164"/>
      <c r="O64" s="164"/>
      <c r="P64" s="164"/>
      <c r="Q64" s="164"/>
      <c r="R64" s="165"/>
      <c r="S64" s="166"/>
      <c r="T64" s="164"/>
      <c r="U64" s="164"/>
      <c r="V64" s="164"/>
      <c r="W64" s="164"/>
      <c r="X64" s="164"/>
      <c r="Y64" s="164"/>
      <c r="Z64" s="165"/>
    </row>
    <row r="65" customFormat="false" ht="15.75" hidden="false" customHeight="false" outlineLevel="0" collapsed="false">
      <c r="A65" s="145"/>
      <c r="B65" s="167" t="s">
        <v>155</v>
      </c>
      <c r="C65" s="168"/>
      <c r="D65" s="168"/>
      <c r="E65" s="168"/>
      <c r="F65" s="168"/>
      <c r="G65" s="168"/>
      <c r="H65" s="168"/>
      <c r="I65" s="168"/>
      <c r="J65" s="169"/>
      <c r="K65" s="170"/>
      <c r="L65" s="168"/>
      <c r="M65" s="168"/>
      <c r="N65" s="168"/>
      <c r="O65" s="168"/>
      <c r="P65" s="168"/>
      <c r="Q65" s="168"/>
      <c r="R65" s="169"/>
      <c r="S65" s="170"/>
      <c r="T65" s="168"/>
      <c r="U65" s="168"/>
      <c r="V65" s="168"/>
      <c r="W65" s="168"/>
      <c r="X65" s="168"/>
      <c r="Y65" s="168"/>
      <c r="Z65" s="169"/>
    </row>
    <row r="66" customFormat="false" ht="15.75" hidden="false" customHeight="false" outlineLevel="0" collapsed="false">
      <c r="A66" s="145"/>
      <c r="B66" s="153" t="s">
        <v>31</v>
      </c>
      <c r="C66" s="154" t="n">
        <v>84.3</v>
      </c>
      <c r="D66" s="154" t="n">
        <v>41.4</v>
      </c>
      <c r="E66" s="154" t="n">
        <v>83.2</v>
      </c>
      <c r="F66" s="154" t="n">
        <v>76.1</v>
      </c>
      <c r="G66" s="154" t="n">
        <v>84.9</v>
      </c>
      <c r="H66" s="154" t="n">
        <v>68.4</v>
      </c>
      <c r="I66" s="154" t="n">
        <v>78.3</v>
      </c>
      <c r="J66" s="157" t="n">
        <v>7500</v>
      </c>
      <c r="K66" s="177" t="n">
        <v>52.4</v>
      </c>
      <c r="L66" s="154" t="n">
        <v>55.3</v>
      </c>
      <c r="M66" s="154" t="n">
        <v>33.9</v>
      </c>
      <c r="N66" s="154" t="n">
        <v>63.5</v>
      </c>
      <c r="O66" s="154" t="n">
        <v>65.1</v>
      </c>
      <c r="P66" s="154" t="n">
        <v>43.1</v>
      </c>
      <c r="Q66" s="154" t="n">
        <v>35.2</v>
      </c>
      <c r="R66" s="157" t="n">
        <v>7500</v>
      </c>
      <c r="S66" s="177" t="n">
        <v>9.4</v>
      </c>
      <c r="T66" s="154" t="n">
        <v>2.2</v>
      </c>
      <c r="U66" s="154" t="n">
        <v>5</v>
      </c>
      <c r="V66" s="154" t="n">
        <v>83.3</v>
      </c>
      <c r="W66" s="154" t="n">
        <v>79.7</v>
      </c>
      <c r="X66" s="154" t="n">
        <v>9</v>
      </c>
      <c r="Y66" s="154" t="n">
        <v>2.2</v>
      </c>
      <c r="Z66" s="157" t="n">
        <v>7500</v>
      </c>
    </row>
    <row r="67" customFormat="false" ht="16.5" hidden="false" customHeight="false" outlineLevel="0" collapsed="false">
      <c r="A67" s="145"/>
      <c r="B67" s="159" t="s">
        <v>32</v>
      </c>
      <c r="C67" s="160" t="n">
        <v>89.5</v>
      </c>
      <c r="D67" s="160" t="n">
        <v>40.9</v>
      </c>
      <c r="E67" s="160" t="n">
        <v>87.9</v>
      </c>
      <c r="F67" s="160" t="n">
        <v>81.9</v>
      </c>
      <c r="G67" s="160" t="n">
        <v>90.5</v>
      </c>
      <c r="H67" s="160" t="n">
        <v>76.3</v>
      </c>
      <c r="I67" s="160" t="n">
        <v>85.4</v>
      </c>
      <c r="J67" s="161" t="n">
        <v>4836</v>
      </c>
      <c r="K67" s="179" t="n">
        <v>57.1</v>
      </c>
      <c r="L67" s="160" t="n">
        <v>58.2</v>
      </c>
      <c r="M67" s="160" t="n">
        <v>38.8</v>
      </c>
      <c r="N67" s="160" t="n">
        <v>65</v>
      </c>
      <c r="O67" s="160" t="n">
        <v>65.5</v>
      </c>
      <c r="P67" s="160" t="n">
        <v>48.5</v>
      </c>
      <c r="Q67" s="160" t="n">
        <v>41.1</v>
      </c>
      <c r="R67" s="161" t="n">
        <v>4836</v>
      </c>
      <c r="S67" s="179" t="n">
        <v>5.5</v>
      </c>
      <c r="T67" s="160" t="n">
        <v>1</v>
      </c>
      <c r="U67" s="160" t="n">
        <v>2.7</v>
      </c>
      <c r="V67" s="160" t="n">
        <v>90.8</v>
      </c>
      <c r="W67" s="160" t="n">
        <v>85.8</v>
      </c>
      <c r="X67" s="160" t="n">
        <v>7.5</v>
      </c>
      <c r="Y67" s="160" t="n">
        <v>1.8</v>
      </c>
      <c r="Z67" s="161" t="n">
        <v>4836</v>
      </c>
    </row>
    <row r="68" customFormat="false" ht="16.5" hidden="false" customHeight="false" outlineLevel="0" collapsed="false">
      <c r="A68" s="145"/>
      <c r="B68" s="163"/>
      <c r="C68" s="164"/>
      <c r="D68" s="164"/>
      <c r="E68" s="164"/>
      <c r="F68" s="164"/>
      <c r="G68" s="164"/>
      <c r="H68" s="164"/>
      <c r="I68" s="164"/>
      <c r="J68" s="165"/>
      <c r="K68" s="166"/>
      <c r="L68" s="164"/>
      <c r="M68" s="164"/>
      <c r="N68" s="164"/>
      <c r="O68" s="164"/>
      <c r="P68" s="164"/>
      <c r="Q68" s="164"/>
      <c r="R68" s="165"/>
      <c r="S68" s="166"/>
      <c r="T68" s="164"/>
      <c r="U68" s="164"/>
      <c r="V68" s="164"/>
      <c r="W68" s="164"/>
      <c r="X68" s="164"/>
      <c r="Y68" s="164"/>
      <c r="Z68" s="165"/>
    </row>
    <row r="69" customFormat="false" ht="15.75" hidden="false" customHeight="false" outlineLevel="0" collapsed="false">
      <c r="A69" s="145"/>
      <c r="B69" s="167" t="s">
        <v>156</v>
      </c>
      <c r="C69" s="168"/>
      <c r="D69" s="168"/>
      <c r="E69" s="168"/>
      <c r="F69" s="168"/>
      <c r="G69" s="168"/>
      <c r="H69" s="168"/>
      <c r="I69" s="168"/>
      <c r="J69" s="169"/>
      <c r="K69" s="170"/>
      <c r="L69" s="168"/>
      <c r="M69" s="168"/>
      <c r="N69" s="168"/>
      <c r="O69" s="168"/>
      <c r="P69" s="168"/>
      <c r="Q69" s="168"/>
      <c r="R69" s="169"/>
      <c r="S69" s="170"/>
      <c r="T69" s="168"/>
      <c r="U69" s="168"/>
      <c r="V69" s="168"/>
      <c r="W69" s="168"/>
      <c r="X69" s="168"/>
      <c r="Y69" s="168"/>
      <c r="Z69" s="169"/>
    </row>
    <row r="70" customFormat="false" ht="18.75" hidden="false" customHeight="false" outlineLevel="0" collapsed="false">
      <c r="A70" s="145"/>
      <c r="B70" s="153" t="s">
        <v>157</v>
      </c>
      <c r="C70" s="180" t="n">
        <v>72.1</v>
      </c>
      <c r="D70" s="180" t="n">
        <v>29.4</v>
      </c>
      <c r="E70" s="180" t="n">
        <v>71.6</v>
      </c>
      <c r="F70" s="180" t="n">
        <v>65.4</v>
      </c>
      <c r="G70" s="180" t="n">
        <v>73.8</v>
      </c>
      <c r="H70" s="180" t="n">
        <v>57.7</v>
      </c>
      <c r="I70" s="180" t="n">
        <v>63.8</v>
      </c>
      <c r="J70" s="175" t="n">
        <v>2719</v>
      </c>
      <c r="K70" s="174" t="n">
        <v>36.9</v>
      </c>
      <c r="L70" s="172" t="n">
        <v>38</v>
      </c>
      <c r="M70" s="172" t="n">
        <v>24.7</v>
      </c>
      <c r="N70" s="172" t="n">
        <v>47.2</v>
      </c>
      <c r="O70" s="172" t="n">
        <v>49.7</v>
      </c>
      <c r="P70" s="172" t="n">
        <v>25.8</v>
      </c>
      <c r="Q70" s="172" t="n">
        <v>20.7</v>
      </c>
      <c r="R70" s="175" t="n">
        <v>2719</v>
      </c>
      <c r="S70" s="174" t="n">
        <v>17.5</v>
      </c>
      <c r="T70" s="172" t="n">
        <v>3.3</v>
      </c>
      <c r="U70" s="172" t="n">
        <v>7.6</v>
      </c>
      <c r="V70" s="172" t="n">
        <v>71.6</v>
      </c>
      <c r="W70" s="172" t="n">
        <v>70.3</v>
      </c>
      <c r="X70" s="172" t="n">
        <v>10.8</v>
      </c>
      <c r="Y70" s="172" t="n">
        <v>1.6</v>
      </c>
      <c r="Z70" s="175" t="n">
        <v>2719</v>
      </c>
    </row>
    <row r="71" customFormat="false" ht="15.75" hidden="false" customHeight="false" outlineLevel="0" collapsed="false">
      <c r="A71" s="145"/>
      <c r="B71" s="181" t="s">
        <v>158</v>
      </c>
      <c r="C71" s="180" t="n">
        <v>82.6</v>
      </c>
      <c r="D71" s="180" t="n">
        <v>34.2</v>
      </c>
      <c r="E71" s="180" t="n">
        <v>81.1</v>
      </c>
      <c r="F71" s="180" t="n">
        <v>72.1</v>
      </c>
      <c r="G71" s="180" t="n">
        <v>83.5</v>
      </c>
      <c r="H71" s="180" t="n">
        <v>67.8</v>
      </c>
      <c r="I71" s="180" t="n">
        <v>75.2</v>
      </c>
      <c r="J71" s="173" t="n">
        <v>455</v>
      </c>
      <c r="K71" s="174" t="n">
        <v>47.1</v>
      </c>
      <c r="L71" s="172" t="n">
        <v>52.9</v>
      </c>
      <c r="M71" s="172" t="n">
        <v>29.4</v>
      </c>
      <c r="N71" s="172" t="n">
        <v>61.4</v>
      </c>
      <c r="O71" s="172" t="n">
        <v>61.3</v>
      </c>
      <c r="P71" s="172" t="n">
        <v>42.1</v>
      </c>
      <c r="Q71" s="172" t="n">
        <v>30.7</v>
      </c>
      <c r="R71" s="173" t="n">
        <v>455</v>
      </c>
      <c r="S71" s="174" t="n">
        <v>8.3</v>
      </c>
      <c r="T71" s="172" t="n">
        <v>2.3</v>
      </c>
      <c r="U71" s="172" t="n">
        <v>5.4</v>
      </c>
      <c r="V71" s="172" t="n">
        <v>84</v>
      </c>
      <c r="W71" s="172" t="n">
        <v>78.5</v>
      </c>
      <c r="X71" s="172" t="n">
        <v>12</v>
      </c>
      <c r="Y71" s="172" t="n">
        <v>2.4</v>
      </c>
      <c r="Z71" s="173" t="n">
        <v>455</v>
      </c>
    </row>
    <row r="72" customFormat="false" ht="15.75" hidden="false" customHeight="false" outlineLevel="0" collapsed="false">
      <c r="A72" s="145"/>
      <c r="B72" s="153" t="s">
        <v>159</v>
      </c>
      <c r="C72" s="154" t="n">
        <v>87.2</v>
      </c>
      <c r="D72" s="154" t="n">
        <v>43.2</v>
      </c>
      <c r="E72" s="154" t="n">
        <v>86.8</v>
      </c>
      <c r="F72" s="154" t="n">
        <v>79.1</v>
      </c>
      <c r="G72" s="154" t="n">
        <v>88.4</v>
      </c>
      <c r="H72" s="154" t="n">
        <v>72.5</v>
      </c>
      <c r="I72" s="154" t="n">
        <v>82.2</v>
      </c>
      <c r="J72" s="157" t="n">
        <v>3810</v>
      </c>
      <c r="K72" s="177" t="n">
        <v>55.2</v>
      </c>
      <c r="L72" s="154" t="n">
        <v>56.6</v>
      </c>
      <c r="M72" s="154" t="n">
        <v>35.2</v>
      </c>
      <c r="N72" s="154" t="n">
        <v>65.5</v>
      </c>
      <c r="O72" s="154" t="n">
        <v>66.3</v>
      </c>
      <c r="P72" s="154" t="n">
        <v>42.4</v>
      </c>
      <c r="Q72" s="154" t="n">
        <v>36</v>
      </c>
      <c r="R72" s="157" t="n">
        <v>3810</v>
      </c>
      <c r="S72" s="177" t="n">
        <v>6.9</v>
      </c>
      <c r="T72" s="154" t="n">
        <v>1.3</v>
      </c>
      <c r="U72" s="154" t="n">
        <v>3.9</v>
      </c>
      <c r="V72" s="154" t="n">
        <v>87.9</v>
      </c>
      <c r="W72" s="154" t="n">
        <v>82.8</v>
      </c>
      <c r="X72" s="154" t="n">
        <v>8.8</v>
      </c>
      <c r="Y72" s="154" t="n">
        <v>2.2</v>
      </c>
      <c r="Z72" s="157" t="n">
        <v>3810</v>
      </c>
    </row>
    <row r="73" customFormat="false" ht="16.5" hidden="false" customHeight="false" outlineLevel="0" collapsed="false">
      <c r="A73" s="145"/>
      <c r="B73" s="159" t="s">
        <v>160</v>
      </c>
      <c r="C73" s="160" t="n">
        <v>93.4</v>
      </c>
      <c r="D73" s="160" t="n">
        <v>46.5</v>
      </c>
      <c r="E73" s="160" t="n">
        <v>91.1</v>
      </c>
      <c r="F73" s="160" t="n">
        <v>85.1</v>
      </c>
      <c r="G73" s="160" t="n">
        <v>93.3</v>
      </c>
      <c r="H73" s="160" t="n">
        <v>78.3</v>
      </c>
      <c r="I73" s="160" t="n">
        <v>89.7</v>
      </c>
      <c r="J73" s="161" t="n">
        <v>5352</v>
      </c>
      <c r="K73" s="179" t="n">
        <v>62</v>
      </c>
      <c r="L73" s="160" t="n">
        <v>64.8</v>
      </c>
      <c r="M73" s="160" t="n">
        <v>41.8</v>
      </c>
      <c r="N73" s="160" t="n">
        <v>70.9</v>
      </c>
      <c r="O73" s="160" t="n">
        <v>71.8</v>
      </c>
      <c r="P73" s="160" t="n">
        <v>56.1</v>
      </c>
      <c r="Q73" s="160" t="n">
        <v>46.7</v>
      </c>
      <c r="R73" s="161" t="n">
        <v>5352</v>
      </c>
      <c r="S73" s="179" t="n">
        <v>3.6</v>
      </c>
      <c r="T73" s="160" t="n">
        <v>1.2</v>
      </c>
      <c r="U73" s="160" t="n">
        <v>2.3</v>
      </c>
      <c r="V73" s="160" t="n">
        <v>92.9</v>
      </c>
      <c r="W73" s="160" t="n">
        <v>88.1</v>
      </c>
      <c r="X73" s="160" t="n">
        <v>6.7</v>
      </c>
      <c r="Y73" s="160" t="n">
        <v>2.2</v>
      </c>
      <c r="Z73" s="161" t="n">
        <v>5352</v>
      </c>
    </row>
    <row r="74" customFormat="false" ht="16.5" hidden="false" customHeight="false" outlineLevel="0" collapsed="false">
      <c r="A74" s="145"/>
      <c r="B74" s="163"/>
      <c r="C74" s="164"/>
      <c r="D74" s="164"/>
      <c r="E74" s="164"/>
      <c r="F74" s="164"/>
      <c r="G74" s="164"/>
      <c r="H74" s="164"/>
      <c r="I74" s="164"/>
      <c r="J74" s="165"/>
      <c r="K74" s="166"/>
      <c r="L74" s="164"/>
      <c r="M74" s="164"/>
      <c r="N74" s="164"/>
      <c r="O74" s="164"/>
      <c r="P74" s="164"/>
      <c r="Q74" s="164"/>
      <c r="R74" s="165"/>
      <c r="S74" s="166"/>
      <c r="T74" s="164"/>
      <c r="U74" s="164"/>
      <c r="V74" s="164"/>
      <c r="W74" s="164"/>
      <c r="X74" s="164"/>
      <c r="Y74" s="164"/>
      <c r="Z74" s="165"/>
    </row>
    <row r="75" customFormat="false" ht="15.75" hidden="false" customHeight="false" outlineLevel="0" collapsed="false">
      <c r="A75" s="145"/>
      <c r="B75" s="167" t="s">
        <v>161</v>
      </c>
      <c r="C75" s="168"/>
      <c r="D75" s="168"/>
      <c r="E75" s="168"/>
      <c r="F75" s="168"/>
      <c r="G75" s="168"/>
      <c r="H75" s="168"/>
      <c r="I75" s="168"/>
      <c r="J75" s="169"/>
      <c r="K75" s="170"/>
      <c r="L75" s="168"/>
      <c r="M75" s="168"/>
      <c r="N75" s="168"/>
      <c r="O75" s="168"/>
      <c r="P75" s="168"/>
      <c r="Q75" s="168"/>
      <c r="R75" s="169"/>
      <c r="S75" s="170"/>
      <c r="T75" s="168"/>
      <c r="U75" s="168"/>
      <c r="V75" s="168"/>
      <c r="W75" s="168"/>
      <c r="X75" s="168"/>
      <c r="Y75" s="168"/>
      <c r="Z75" s="169"/>
    </row>
    <row r="76" customFormat="false" ht="15.75" hidden="false" customHeight="false" outlineLevel="0" collapsed="false">
      <c r="A76" s="145"/>
      <c r="B76" s="153" t="s">
        <v>162</v>
      </c>
      <c r="C76" s="172" t="n">
        <v>86</v>
      </c>
      <c r="D76" s="172" t="n">
        <v>40.9</v>
      </c>
      <c r="E76" s="172" t="n">
        <v>84.8</v>
      </c>
      <c r="F76" s="172" t="n">
        <v>78.3</v>
      </c>
      <c r="G76" s="172" t="n">
        <v>86.8</v>
      </c>
      <c r="H76" s="172" t="n">
        <v>71.2</v>
      </c>
      <c r="I76" s="172" t="n">
        <v>81</v>
      </c>
      <c r="J76" s="175" t="n">
        <v>9906</v>
      </c>
      <c r="K76" s="182" t="n">
        <v>54.2</v>
      </c>
      <c r="L76" s="180" t="n">
        <v>56.4</v>
      </c>
      <c r="M76" s="180" t="n">
        <v>35.9</v>
      </c>
      <c r="N76" s="180" t="n">
        <v>64.2</v>
      </c>
      <c r="O76" s="180" t="n">
        <v>65.5</v>
      </c>
      <c r="P76" s="180" t="n">
        <v>45.4</v>
      </c>
      <c r="Q76" s="180" t="n">
        <v>37.8</v>
      </c>
      <c r="R76" s="175" t="n">
        <v>9906</v>
      </c>
      <c r="S76" s="174" t="n">
        <v>8.1</v>
      </c>
      <c r="T76" s="172" t="n">
        <v>1.9</v>
      </c>
      <c r="U76" s="172" t="n">
        <v>4.2</v>
      </c>
      <c r="V76" s="172" t="n">
        <v>85.8</v>
      </c>
      <c r="W76" s="172" t="n">
        <v>81.9</v>
      </c>
      <c r="X76" s="172" t="n">
        <v>8.5</v>
      </c>
      <c r="Y76" s="172" t="n">
        <v>2</v>
      </c>
      <c r="Z76" s="175" t="n">
        <v>9906</v>
      </c>
    </row>
    <row r="77" customFormat="false" ht="15.75" hidden="false" customHeight="false" outlineLevel="0" collapsed="false">
      <c r="A77" s="145"/>
      <c r="B77" s="153" t="s">
        <v>163</v>
      </c>
      <c r="C77" s="172" t="n">
        <v>87.4</v>
      </c>
      <c r="D77" s="172" t="n">
        <v>41.6</v>
      </c>
      <c r="E77" s="172" t="n">
        <v>86.2</v>
      </c>
      <c r="F77" s="172" t="n">
        <v>78.3</v>
      </c>
      <c r="G77" s="172" t="n">
        <v>87.9</v>
      </c>
      <c r="H77" s="172" t="n">
        <v>72.2</v>
      </c>
      <c r="I77" s="172" t="n">
        <v>81.4</v>
      </c>
      <c r="J77" s="175" t="n">
        <v>2212</v>
      </c>
      <c r="K77" s="182" t="n">
        <v>53.7</v>
      </c>
      <c r="L77" s="180" t="n">
        <v>55.9</v>
      </c>
      <c r="M77" s="180" t="n">
        <v>34.9</v>
      </c>
      <c r="N77" s="180" t="n">
        <v>63.6</v>
      </c>
      <c r="O77" s="180" t="n">
        <v>63.8</v>
      </c>
      <c r="P77" s="180" t="n">
        <v>43.7</v>
      </c>
      <c r="Q77" s="180" t="n">
        <v>36.4</v>
      </c>
      <c r="R77" s="175" t="n">
        <v>2212</v>
      </c>
      <c r="S77" s="174" t="n">
        <v>7.3</v>
      </c>
      <c r="T77" s="172" t="n">
        <v>1.1</v>
      </c>
      <c r="U77" s="172" t="n">
        <v>3.5</v>
      </c>
      <c r="V77" s="172" t="n">
        <v>88.1</v>
      </c>
      <c r="W77" s="172" t="n">
        <v>82.9</v>
      </c>
      <c r="X77" s="172" t="n">
        <v>8.5</v>
      </c>
      <c r="Y77" s="172" t="n">
        <v>2.1</v>
      </c>
      <c r="Z77" s="175" t="n">
        <v>2212</v>
      </c>
    </row>
    <row r="78" customFormat="false" ht="15.75" hidden="false" customHeight="false" outlineLevel="0" collapsed="false">
      <c r="A78" s="145"/>
      <c r="B78" s="153" t="s">
        <v>164</v>
      </c>
      <c r="C78" s="154" t="n">
        <v>94.8</v>
      </c>
      <c r="D78" s="154" t="n">
        <v>48.7</v>
      </c>
      <c r="E78" s="154" t="n">
        <v>93.9</v>
      </c>
      <c r="F78" s="154" t="n">
        <v>87.1</v>
      </c>
      <c r="G78" s="154" t="n">
        <v>96.7</v>
      </c>
      <c r="H78" s="154" t="n">
        <v>84</v>
      </c>
      <c r="I78" s="154" t="n">
        <v>91.5</v>
      </c>
      <c r="J78" s="157" t="n">
        <v>125</v>
      </c>
      <c r="K78" s="177" t="n">
        <v>71.7</v>
      </c>
      <c r="L78" s="154" t="n">
        <v>76.5</v>
      </c>
      <c r="M78" s="154" t="n">
        <v>51.1</v>
      </c>
      <c r="N78" s="154" t="n">
        <v>72.1</v>
      </c>
      <c r="O78" s="154" t="n">
        <v>76.7</v>
      </c>
      <c r="P78" s="154" t="n">
        <v>59.4</v>
      </c>
      <c r="Q78" s="154" t="n">
        <v>47.3</v>
      </c>
      <c r="R78" s="157" t="n">
        <v>125</v>
      </c>
      <c r="S78" s="177" t="n">
        <v>1.6</v>
      </c>
      <c r="T78" s="154" t="n">
        <v>0</v>
      </c>
      <c r="U78" s="154" t="n">
        <v>1.8</v>
      </c>
      <c r="V78" s="154" t="n">
        <v>96.6</v>
      </c>
      <c r="W78" s="154" t="n">
        <v>89.5</v>
      </c>
      <c r="X78" s="154" t="n">
        <v>6.9</v>
      </c>
      <c r="Y78" s="154" t="n">
        <v>2</v>
      </c>
      <c r="Z78" s="157" t="n">
        <v>125</v>
      </c>
    </row>
    <row r="79" customFormat="false" ht="15.75" hidden="false" customHeight="false" outlineLevel="0" collapsed="false">
      <c r="A79" s="145"/>
      <c r="B79" s="153" t="s">
        <v>165</v>
      </c>
      <c r="C79" s="154" t="n">
        <v>95.4</v>
      </c>
      <c r="D79" s="154" t="n">
        <v>63.1</v>
      </c>
      <c r="E79" s="154" t="n">
        <v>95.3</v>
      </c>
      <c r="F79" s="154" t="n">
        <v>93.2</v>
      </c>
      <c r="G79" s="154" t="n">
        <v>93.3</v>
      </c>
      <c r="H79" s="154" t="n">
        <v>90.6</v>
      </c>
      <c r="I79" s="154" t="n">
        <v>92.8</v>
      </c>
      <c r="J79" s="157" t="n">
        <v>42</v>
      </c>
      <c r="K79" s="177" t="n">
        <v>80.9</v>
      </c>
      <c r="L79" s="154" t="n">
        <v>65.7</v>
      </c>
      <c r="M79" s="154" t="n">
        <v>55</v>
      </c>
      <c r="N79" s="154" t="n">
        <v>73.5</v>
      </c>
      <c r="O79" s="154" t="n">
        <v>74.5</v>
      </c>
      <c r="P79" s="154" t="n">
        <v>65.6</v>
      </c>
      <c r="Q79" s="154" t="n">
        <v>53.7</v>
      </c>
      <c r="R79" s="157" t="n">
        <v>42</v>
      </c>
      <c r="S79" s="177" t="n">
        <v>0</v>
      </c>
      <c r="T79" s="154" t="n">
        <v>0</v>
      </c>
      <c r="U79" s="154" t="n">
        <v>2.4</v>
      </c>
      <c r="V79" s="154" t="n">
        <v>97.6</v>
      </c>
      <c r="W79" s="154" t="n">
        <v>95.2</v>
      </c>
      <c r="X79" s="154" t="n">
        <v>0</v>
      </c>
      <c r="Y79" s="154" t="n">
        <v>4.8</v>
      </c>
      <c r="Z79" s="157" t="n">
        <v>42</v>
      </c>
    </row>
    <row r="80" customFormat="false" ht="16.5" hidden="false" customHeight="false" outlineLevel="0" collapsed="false">
      <c r="A80" s="145"/>
      <c r="B80" s="153" t="s">
        <v>166</v>
      </c>
      <c r="C80" s="154" t="n">
        <v>85.9</v>
      </c>
      <c r="D80" s="154" t="n">
        <v>50.3</v>
      </c>
      <c r="E80" s="154" t="n">
        <v>66.8</v>
      </c>
      <c r="F80" s="154" t="n">
        <v>74.9</v>
      </c>
      <c r="G80" s="154" t="n">
        <v>80</v>
      </c>
      <c r="H80" s="154" t="n">
        <v>71.4</v>
      </c>
      <c r="I80" s="154" t="n">
        <v>59.2</v>
      </c>
      <c r="J80" s="157" t="n">
        <v>51</v>
      </c>
      <c r="K80" s="177" t="n">
        <v>34.4</v>
      </c>
      <c r="L80" s="154" t="n">
        <v>37.6</v>
      </c>
      <c r="M80" s="154" t="n">
        <v>22.4</v>
      </c>
      <c r="N80" s="154" t="n">
        <v>47.9</v>
      </c>
      <c r="O80" s="154" t="n">
        <v>48.7</v>
      </c>
      <c r="P80" s="154" t="n">
        <v>26.8</v>
      </c>
      <c r="Q80" s="154" t="n">
        <v>17.2</v>
      </c>
      <c r="R80" s="157" t="n">
        <v>51</v>
      </c>
      <c r="S80" s="177" t="n">
        <v>13.7</v>
      </c>
      <c r="T80" s="154" t="n">
        <v>2</v>
      </c>
      <c r="U80" s="154" t="n">
        <v>9.8</v>
      </c>
      <c r="V80" s="154" t="n">
        <v>74.5</v>
      </c>
      <c r="W80" s="154" t="n">
        <v>68.6</v>
      </c>
      <c r="X80" s="154" t="n">
        <v>7.8</v>
      </c>
      <c r="Y80" s="154" t="n">
        <v>9.8</v>
      </c>
      <c r="Z80" s="157" t="n">
        <v>51</v>
      </c>
    </row>
    <row r="81" customFormat="false" ht="16.5" hidden="false" customHeight="false" outlineLevel="0" collapsed="false">
      <c r="A81" s="145"/>
      <c r="B81" s="163"/>
      <c r="C81" s="164"/>
      <c r="D81" s="164"/>
      <c r="E81" s="164"/>
      <c r="F81" s="164"/>
      <c r="G81" s="164"/>
      <c r="H81" s="164"/>
      <c r="I81" s="164"/>
      <c r="J81" s="165"/>
      <c r="K81" s="166"/>
      <c r="L81" s="164"/>
      <c r="M81" s="164"/>
      <c r="N81" s="164"/>
      <c r="O81" s="164"/>
      <c r="P81" s="164"/>
      <c r="Q81" s="164"/>
      <c r="R81" s="165"/>
      <c r="S81" s="166"/>
      <c r="T81" s="164"/>
      <c r="U81" s="164"/>
      <c r="V81" s="164"/>
      <c r="W81" s="164"/>
      <c r="X81" s="164"/>
      <c r="Y81" s="164"/>
      <c r="Z81" s="165"/>
    </row>
    <row r="82" customFormat="false" ht="15.75" hidden="false" customHeight="false" outlineLevel="0" collapsed="false">
      <c r="A82" s="145"/>
      <c r="B82" s="183" t="s">
        <v>167</v>
      </c>
      <c r="C82" s="184"/>
      <c r="D82" s="184"/>
      <c r="E82" s="184"/>
      <c r="F82" s="184"/>
      <c r="G82" s="184"/>
      <c r="H82" s="184"/>
      <c r="I82" s="184"/>
      <c r="J82" s="169"/>
      <c r="K82" s="185"/>
      <c r="L82" s="168"/>
      <c r="M82" s="168"/>
      <c r="N82" s="168"/>
      <c r="O82" s="168"/>
      <c r="P82" s="168"/>
      <c r="Q82" s="168"/>
      <c r="R82" s="169"/>
      <c r="S82" s="170"/>
      <c r="T82" s="168"/>
      <c r="U82" s="168"/>
      <c r="V82" s="168"/>
      <c r="W82" s="168"/>
      <c r="X82" s="168"/>
      <c r="Y82" s="168"/>
      <c r="Z82" s="169"/>
    </row>
    <row r="83" customFormat="false" ht="15.75" hidden="false" customHeight="false" outlineLevel="0" collapsed="false">
      <c r="A83" s="145"/>
      <c r="B83" s="153" t="s">
        <v>168</v>
      </c>
      <c r="C83" s="160" t="n">
        <v>83.1</v>
      </c>
      <c r="D83" s="160" t="n">
        <v>38.2</v>
      </c>
      <c r="E83" s="160" t="n">
        <v>82.7</v>
      </c>
      <c r="F83" s="160" t="n">
        <v>74.6</v>
      </c>
      <c r="G83" s="160" t="n">
        <v>83.9</v>
      </c>
      <c r="H83" s="160" t="n">
        <v>67.9</v>
      </c>
      <c r="I83" s="160" t="n">
        <v>76.2</v>
      </c>
      <c r="J83" s="161" t="n">
        <v>2415</v>
      </c>
      <c r="K83" s="179" t="n">
        <v>50.1</v>
      </c>
      <c r="L83" s="160" t="n">
        <v>51.6</v>
      </c>
      <c r="M83" s="160" t="n">
        <v>32.6</v>
      </c>
      <c r="N83" s="160" t="n">
        <v>59.9</v>
      </c>
      <c r="O83" s="160" t="n">
        <v>61.7</v>
      </c>
      <c r="P83" s="160" t="n">
        <v>40.3</v>
      </c>
      <c r="Q83" s="160" t="n">
        <v>34.3</v>
      </c>
      <c r="R83" s="161" t="n">
        <v>2415</v>
      </c>
      <c r="S83" s="179" t="n">
        <v>9.2</v>
      </c>
      <c r="T83" s="160" t="n">
        <v>2.6</v>
      </c>
      <c r="U83" s="160" t="n">
        <v>5</v>
      </c>
      <c r="V83" s="160" t="n">
        <v>83.3</v>
      </c>
      <c r="W83" s="160" t="n">
        <v>79.5</v>
      </c>
      <c r="X83" s="160" t="n">
        <v>9.1</v>
      </c>
      <c r="Y83" s="160" t="n">
        <v>2.1</v>
      </c>
      <c r="Z83" s="161" t="n">
        <v>2415</v>
      </c>
    </row>
    <row r="84" customFormat="false" ht="15.75" hidden="false" customHeight="false" outlineLevel="0" collapsed="false">
      <c r="A84" s="145"/>
      <c r="B84" s="153" t="s">
        <v>169</v>
      </c>
      <c r="C84" s="180" t="n">
        <v>79.1</v>
      </c>
      <c r="D84" s="180" t="n">
        <v>34.8</v>
      </c>
      <c r="E84" s="180" t="n">
        <v>77.6</v>
      </c>
      <c r="F84" s="180" t="n">
        <v>72.6</v>
      </c>
      <c r="G84" s="180" t="n">
        <v>80.1</v>
      </c>
      <c r="H84" s="180" t="n">
        <v>63.3</v>
      </c>
      <c r="I84" s="180" t="n">
        <v>72.1</v>
      </c>
      <c r="J84" s="175" t="n">
        <v>1285</v>
      </c>
      <c r="K84" s="174" t="n">
        <v>45</v>
      </c>
      <c r="L84" s="172" t="n">
        <v>49.4</v>
      </c>
      <c r="M84" s="172" t="n">
        <v>29.2</v>
      </c>
      <c r="N84" s="172" t="n">
        <v>59.6</v>
      </c>
      <c r="O84" s="172" t="n">
        <v>61.5</v>
      </c>
      <c r="P84" s="172" t="n">
        <v>37.6</v>
      </c>
      <c r="Q84" s="172" t="n">
        <v>30.9</v>
      </c>
      <c r="R84" s="175" t="n">
        <v>1285</v>
      </c>
      <c r="S84" s="174" t="n">
        <v>14.2</v>
      </c>
      <c r="T84" s="172" t="n">
        <v>2.4</v>
      </c>
      <c r="U84" s="172" t="n">
        <v>4.9</v>
      </c>
      <c r="V84" s="172" t="n">
        <v>78.5</v>
      </c>
      <c r="W84" s="172" t="n">
        <v>74.8</v>
      </c>
      <c r="X84" s="172" t="n">
        <v>11</v>
      </c>
      <c r="Y84" s="172" t="n">
        <v>1.6</v>
      </c>
      <c r="Z84" s="175" t="n">
        <v>1285</v>
      </c>
    </row>
    <row r="85" customFormat="false" ht="15.75" hidden="false" customHeight="false" outlineLevel="0" collapsed="false">
      <c r="A85" s="145"/>
      <c r="B85" s="153" t="s">
        <v>170</v>
      </c>
      <c r="C85" s="180" t="n">
        <v>87.2</v>
      </c>
      <c r="D85" s="180" t="n">
        <v>41.5</v>
      </c>
      <c r="E85" s="180" t="n">
        <v>85.3</v>
      </c>
      <c r="F85" s="172" t="n">
        <v>79</v>
      </c>
      <c r="G85" s="172" t="n">
        <v>88.2</v>
      </c>
      <c r="H85" s="172" t="n">
        <v>73.1</v>
      </c>
      <c r="I85" s="172" t="n">
        <v>83</v>
      </c>
      <c r="J85" s="175" t="n">
        <v>6297</v>
      </c>
      <c r="K85" s="174" t="n">
        <v>56.2</v>
      </c>
      <c r="L85" s="172" t="n">
        <v>59</v>
      </c>
      <c r="M85" s="172" t="n">
        <v>37</v>
      </c>
      <c r="N85" s="172" t="n">
        <v>65.6</v>
      </c>
      <c r="O85" s="172" t="n">
        <v>66.4</v>
      </c>
      <c r="P85" s="172" t="n">
        <v>46.9</v>
      </c>
      <c r="Q85" s="172" t="n">
        <v>38.5</v>
      </c>
      <c r="R85" s="175" t="n">
        <v>6297</v>
      </c>
      <c r="S85" s="174" t="n">
        <v>6.7</v>
      </c>
      <c r="T85" s="172" t="n">
        <v>1.6</v>
      </c>
      <c r="U85" s="172" t="n">
        <v>3.9</v>
      </c>
      <c r="V85" s="172" t="n">
        <v>87.8</v>
      </c>
      <c r="W85" s="172" t="n">
        <v>83.5</v>
      </c>
      <c r="X85" s="172" t="n">
        <v>8.2</v>
      </c>
      <c r="Y85" s="172" t="n">
        <v>2.1</v>
      </c>
      <c r="Z85" s="175" t="n">
        <v>6297</v>
      </c>
    </row>
    <row r="86" customFormat="false" ht="16.5" hidden="false" customHeight="false" outlineLevel="0" collapsed="false">
      <c r="A86" s="145"/>
      <c r="B86" s="159" t="s">
        <v>166</v>
      </c>
      <c r="C86" s="154" t="n">
        <v>91.7</v>
      </c>
      <c r="D86" s="154" t="n">
        <v>47.1</v>
      </c>
      <c r="E86" s="154" t="n">
        <v>91.1</v>
      </c>
      <c r="F86" s="154" t="n">
        <v>84.1</v>
      </c>
      <c r="G86" s="154" t="n">
        <v>91.4</v>
      </c>
      <c r="H86" s="154" t="n">
        <v>75.7</v>
      </c>
      <c r="I86" s="154" t="n">
        <v>86.4</v>
      </c>
      <c r="J86" s="157" t="n">
        <v>2339</v>
      </c>
      <c r="K86" s="177" t="n">
        <v>58.4</v>
      </c>
      <c r="L86" s="154" t="n">
        <v>58.3</v>
      </c>
      <c r="M86" s="154" t="n">
        <v>39.6</v>
      </c>
      <c r="N86" s="154" t="n">
        <v>66.8</v>
      </c>
      <c r="O86" s="154" t="n">
        <v>67.7</v>
      </c>
      <c r="P86" s="154" t="n">
        <v>49.6</v>
      </c>
      <c r="Q86" s="154" t="n">
        <v>42.1</v>
      </c>
      <c r="R86" s="157" t="n">
        <v>2339</v>
      </c>
      <c r="S86" s="177" t="n">
        <v>6.2</v>
      </c>
      <c r="T86" s="154" t="n">
        <v>0.8</v>
      </c>
      <c r="U86" s="154" t="n">
        <v>3.2</v>
      </c>
      <c r="V86" s="154" t="n">
        <v>89.8</v>
      </c>
      <c r="W86" s="154" t="n">
        <v>85.5</v>
      </c>
      <c r="X86" s="154" t="n">
        <v>7.1</v>
      </c>
      <c r="Y86" s="154" t="n">
        <v>2.3</v>
      </c>
      <c r="Z86" s="157" t="n">
        <v>2339</v>
      </c>
    </row>
    <row r="87" customFormat="false" ht="16.5" hidden="false" customHeight="false" outlineLevel="0" collapsed="false">
      <c r="A87" s="145"/>
      <c r="B87" s="163"/>
      <c r="C87" s="164"/>
      <c r="D87" s="164"/>
      <c r="E87" s="164"/>
      <c r="F87" s="164"/>
      <c r="G87" s="164"/>
      <c r="H87" s="164"/>
      <c r="I87" s="164"/>
      <c r="J87" s="165"/>
      <c r="K87" s="166"/>
      <c r="L87" s="164"/>
      <c r="M87" s="164"/>
      <c r="N87" s="164"/>
      <c r="O87" s="164"/>
      <c r="P87" s="164"/>
      <c r="Q87" s="164"/>
      <c r="R87" s="165"/>
      <c r="S87" s="166"/>
      <c r="T87" s="164"/>
      <c r="U87" s="164"/>
      <c r="V87" s="164"/>
      <c r="W87" s="164"/>
      <c r="X87" s="164"/>
      <c r="Y87" s="164"/>
      <c r="Z87" s="165"/>
    </row>
    <row r="88" customFormat="false" ht="16.5" hidden="false" customHeight="false" outlineLevel="0" collapsed="false">
      <c r="A88" s="145"/>
      <c r="B88" s="146" t="s">
        <v>119</v>
      </c>
      <c r="C88" s="186" t="n">
        <v>86.4</v>
      </c>
      <c r="D88" s="186" t="n">
        <v>41.2</v>
      </c>
      <c r="E88" s="186" t="n">
        <v>85.1</v>
      </c>
      <c r="F88" s="186" t="n">
        <v>78.4</v>
      </c>
      <c r="G88" s="186" t="n">
        <v>87.1</v>
      </c>
      <c r="H88" s="186" t="n">
        <v>71.6</v>
      </c>
      <c r="I88" s="186" t="n">
        <v>81.1</v>
      </c>
      <c r="J88" s="187" t="n">
        <v>12336</v>
      </c>
      <c r="K88" s="188" t="n">
        <v>54.3</v>
      </c>
      <c r="L88" s="186" t="n">
        <v>56.5</v>
      </c>
      <c r="M88" s="186" t="n">
        <v>35.9</v>
      </c>
      <c r="N88" s="186" t="n">
        <v>64.1</v>
      </c>
      <c r="O88" s="186" t="n">
        <v>65.3</v>
      </c>
      <c r="P88" s="186" t="n">
        <v>45.3</v>
      </c>
      <c r="Q88" s="186" t="n">
        <v>37.6</v>
      </c>
      <c r="R88" s="187" t="n">
        <v>12336</v>
      </c>
      <c r="S88" s="188" t="n">
        <v>7.9</v>
      </c>
      <c r="T88" s="186" t="n">
        <v>1.7</v>
      </c>
      <c r="U88" s="186" t="n">
        <v>4.1</v>
      </c>
      <c r="V88" s="186" t="n">
        <v>86.3</v>
      </c>
      <c r="W88" s="186" t="n">
        <v>82.2</v>
      </c>
      <c r="X88" s="186" t="n">
        <v>8.4</v>
      </c>
      <c r="Y88" s="186" t="n">
        <v>2.1</v>
      </c>
      <c r="Z88" s="187" t="n">
        <v>12336</v>
      </c>
    </row>
    <row r="89" customFormat="false" ht="15.75" hidden="false" customHeight="false" outlineLevel="0" collapsed="false">
      <c r="A89" s="1"/>
      <c r="B89" s="1"/>
      <c r="C89" s="1"/>
      <c r="D89" s="1"/>
      <c r="E89" s="1"/>
      <c r="F89" s="1"/>
      <c r="G89" s="1"/>
      <c r="H89" s="1"/>
      <c r="I89" s="1"/>
      <c r="J89" s="1"/>
      <c r="K89" s="1"/>
      <c r="L89" s="1"/>
      <c r="M89" s="1"/>
      <c r="N89" s="1"/>
      <c r="O89" s="1"/>
      <c r="P89" s="1"/>
      <c r="Q89" s="1"/>
      <c r="R89" s="1"/>
      <c r="S89" s="1"/>
    </row>
    <row r="91" customFormat="false" ht="63.75" hidden="false" customHeight="true" outlineLevel="0" collapsed="false">
      <c r="A91" s="189" t="s">
        <v>171</v>
      </c>
      <c r="B91" s="189"/>
      <c r="C91" s="189"/>
      <c r="D91" s="189"/>
      <c r="E91" s="189"/>
      <c r="F91" s="189"/>
      <c r="G91" s="189"/>
      <c r="H91" s="189"/>
      <c r="I91" s="189"/>
      <c r="J91" s="189"/>
      <c r="K91" s="189"/>
      <c r="L91" s="189"/>
      <c r="M91" s="189"/>
      <c r="N91" s="189"/>
      <c r="O91" s="1"/>
      <c r="P91" s="1"/>
      <c r="Q91" s="1"/>
      <c r="R91" s="1"/>
      <c r="S91" s="1"/>
    </row>
    <row r="92" customFormat="false" ht="92.25" hidden="false" customHeight="true" outlineLevel="0" collapsed="false">
      <c r="A92" s="190" t="s">
        <v>172</v>
      </c>
      <c r="B92" s="190"/>
      <c r="C92" s="190"/>
      <c r="D92" s="190"/>
      <c r="E92" s="190"/>
      <c r="F92" s="1"/>
      <c r="G92" s="1"/>
      <c r="H92" s="191"/>
      <c r="I92" s="1"/>
      <c r="J92" s="1"/>
      <c r="K92" s="1"/>
      <c r="L92" s="1"/>
      <c r="M92" s="1"/>
      <c r="N92" s="1"/>
      <c r="O92" s="1"/>
      <c r="P92" s="1"/>
      <c r="Q92" s="1"/>
      <c r="R92" s="1"/>
      <c r="S92" s="1"/>
    </row>
    <row r="93" customFormat="false" ht="16.5" hidden="false" customHeight="false" outlineLevel="0" collapsed="false">
      <c r="A93" s="1"/>
      <c r="B93" s="1"/>
      <c r="C93" s="1"/>
      <c r="D93" s="1"/>
      <c r="E93" s="1"/>
      <c r="F93" s="1"/>
      <c r="G93" s="1"/>
      <c r="H93" s="191"/>
      <c r="I93" s="1"/>
      <c r="J93" s="1"/>
      <c r="K93" s="1"/>
      <c r="L93" s="1"/>
      <c r="M93" s="1"/>
      <c r="N93" s="1"/>
      <c r="O93" s="1"/>
      <c r="P93" s="1"/>
      <c r="Q93" s="1"/>
      <c r="R93" s="1"/>
      <c r="S93" s="1"/>
    </row>
    <row r="94" customFormat="false" ht="16.5" hidden="false" customHeight="false" outlineLevel="0" collapsed="false">
      <c r="A94" s="192" t="s">
        <v>28</v>
      </c>
      <c r="B94" s="193" t="s">
        <v>123</v>
      </c>
      <c r="C94" s="194" t="s">
        <v>173</v>
      </c>
      <c r="D94" s="194"/>
      <c r="E94" s="194"/>
      <c r="F94" s="194"/>
      <c r="G94" s="194"/>
      <c r="H94" s="191"/>
      <c r="I94" s="1"/>
      <c r="J94" s="1"/>
      <c r="K94" s="1"/>
      <c r="L94" s="1"/>
      <c r="M94" s="1"/>
      <c r="N94" s="1"/>
      <c r="O94" s="1"/>
      <c r="P94" s="1"/>
      <c r="Q94" s="1"/>
      <c r="R94" s="1"/>
      <c r="S94" s="1"/>
    </row>
    <row r="95" customFormat="false" ht="111" hidden="false" customHeight="false" outlineLevel="0" collapsed="false">
      <c r="A95" s="192"/>
      <c r="B95" s="193"/>
      <c r="C95" s="195" t="s">
        <v>174</v>
      </c>
      <c r="D95" s="196" t="s">
        <v>175</v>
      </c>
      <c r="E95" s="197" t="s">
        <v>176</v>
      </c>
      <c r="F95" s="196" t="s">
        <v>177</v>
      </c>
      <c r="G95" s="197" t="s">
        <v>80</v>
      </c>
      <c r="H95" s="191"/>
      <c r="I95" s="1"/>
      <c r="J95" s="1"/>
      <c r="K95" s="1"/>
      <c r="L95" s="1"/>
      <c r="M95" s="1"/>
      <c r="N95" s="1"/>
      <c r="O95" s="1"/>
      <c r="P95" s="1"/>
      <c r="Q95" s="1"/>
      <c r="R95" s="1"/>
      <c r="S95" s="1"/>
    </row>
    <row r="96" customFormat="false" ht="15.75" hidden="false" customHeight="false" outlineLevel="0" collapsed="false">
      <c r="A96" s="198" t="s">
        <v>12</v>
      </c>
      <c r="B96" s="199" t="s">
        <v>149</v>
      </c>
      <c r="C96" s="200"/>
      <c r="D96" s="201"/>
      <c r="E96" s="202"/>
      <c r="F96" s="203"/>
      <c r="G96" s="204"/>
      <c r="H96" s="191"/>
      <c r="I96" s="1"/>
      <c r="J96" s="1"/>
      <c r="K96" s="1"/>
      <c r="L96" s="1"/>
      <c r="M96" s="1"/>
      <c r="N96" s="1"/>
      <c r="O96" s="1"/>
      <c r="P96" s="1"/>
      <c r="Q96" s="1"/>
      <c r="R96" s="1"/>
      <c r="S96" s="1"/>
    </row>
    <row r="97" customFormat="false" ht="15.75" hidden="false" customHeight="false" outlineLevel="0" collapsed="false">
      <c r="A97" s="198" t="s">
        <v>12</v>
      </c>
      <c r="B97" s="205" t="s">
        <v>34</v>
      </c>
      <c r="C97" s="206" t="n">
        <v>89.2</v>
      </c>
      <c r="D97" s="207" t="n">
        <v>42.4</v>
      </c>
      <c r="E97" s="208" t="n">
        <v>90.5</v>
      </c>
      <c r="F97" s="207" t="n">
        <v>91.2</v>
      </c>
      <c r="G97" s="209" t="n">
        <v>623</v>
      </c>
      <c r="H97" s="191"/>
      <c r="I97" s="76"/>
      <c r="J97" s="1"/>
      <c r="K97" s="1"/>
      <c r="L97" s="1"/>
      <c r="M97" s="1"/>
      <c r="N97" s="1"/>
      <c r="O97" s="1"/>
      <c r="P97" s="1"/>
      <c r="Q97" s="1"/>
      <c r="R97" s="1"/>
      <c r="S97" s="1"/>
    </row>
    <row r="98" customFormat="false" ht="15.75" hidden="false" customHeight="false" outlineLevel="0" collapsed="false">
      <c r="A98" s="198" t="s">
        <v>12</v>
      </c>
      <c r="B98" s="205" t="s">
        <v>35</v>
      </c>
      <c r="C98" s="206" t="n">
        <v>87</v>
      </c>
      <c r="D98" s="207" t="n">
        <v>35.5</v>
      </c>
      <c r="E98" s="208" t="n">
        <v>88.5</v>
      </c>
      <c r="F98" s="207" t="n">
        <v>89.3</v>
      </c>
      <c r="G98" s="210" t="n">
        <v>4303</v>
      </c>
      <c r="H98" s="191"/>
      <c r="I98" s="76"/>
      <c r="J98" s="1"/>
      <c r="K98" s="1"/>
      <c r="L98" s="1"/>
      <c r="M98" s="1"/>
      <c r="N98" s="1"/>
      <c r="O98" s="1"/>
      <c r="P98" s="1"/>
      <c r="Q98" s="1"/>
      <c r="R98" s="1"/>
      <c r="S98" s="1"/>
    </row>
    <row r="99" customFormat="false" ht="15.75" hidden="false" customHeight="false" outlineLevel="0" collapsed="false">
      <c r="A99" s="198" t="s">
        <v>12</v>
      </c>
      <c r="B99" s="211" t="s">
        <v>150</v>
      </c>
      <c r="C99" s="206" t="n">
        <v>85.6</v>
      </c>
      <c r="D99" s="207" t="n">
        <v>29.9</v>
      </c>
      <c r="E99" s="208" t="n">
        <v>87.5</v>
      </c>
      <c r="F99" s="207" t="n">
        <v>88.4</v>
      </c>
      <c r="G99" s="210" t="n">
        <v>4752</v>
      </c>
      <c r="H99" s="191"/>
      <c r="I99" s="1"/>
      <c r="J99" s="1"/>
      <c r="K99" s="1"/>
      <c r="L99" s="1"/>
      <c r="M99" s="1"/>
      <c r="N99" s="1"/>
      <c r="O99" s="1"/>
      <c r="P99" s="1"/>
      <c r="Q99" s="1"/>
      <c r="R99" s="1"/>
      <c r="S99" s="1"/>
    </row>
    <row r="100" customFormat="false" ht="15.75" hidden="false" customHeight="false" outlineLevel="0" collapsed="false">
      <c r="A100" s="198" t="s">
        <v>12</v>
      </c>
      <c r="B100" s="205" t="s">
        <v>151</v>
      </c>
      <c r="C100" s="206" t="n">
        <v>85.3</v>
      </c>
      <c r="D100" s="207" t="n">
        <v>30.1</v>
      </c>
      <c r="E100" s="208" t="n">
        <v>87.9</v>
      </c>
      <c r="F100" s="207" t="n">
        <v>89.3</v>
      </c>
      <c r="G100" s="210" t="n">
        <v>1837</v>
      </c>
      <c r="H100" s="191"/>
      <c r="I100" s="1"/>
      <c r="J100" s="1"/>
      <c r="K100" s="1"/>
      <c r="L100" s="1"/>
      <c r="M100" s="1"/>
      <c r="N100" s="1"/>
      <c r="O100" s="1"/>
      <c r="P100" s="1"/>
      <c r="Q100" s="1"/>
      <c r="R100" s="1"/>
      <c r="S100" s="1"/>
    </row>
    <row r="101" customFormat="false" ht="16.5" hidden="false" customHeight="false" outlineLevel="0" collapsed="false">
      <c r="A101" s="198" t="s">
        <v>12</v>
      </c>
      <c r="B101" s="212" t="s">
        <v>152</v>
      </c>
      <c r="C101" s="206" t="n">
        <v>81.4</v>
      </c>
      <c r="D101" s="207" t="n">
        <v>27.6</v>
      </c>
      <c r="E101" s="208" t="n">
        <v>83.3</v>
      </c>
      <c r="F101" s="207" t="n">
        <v>83.8</v>
      </c>
      <c r="G101" s="210" t="n">
        <v>821</v>
      </c>
      <c r="H101" s="191"/>
      <c r="I101" s="1"/>
      <c r="J101" s="1"/>
      <c r="K101" s="1"/>
      <c r="L101" s="1"/>
      <c r="M101" s="1"/>
      <c r="N101" s="1"/>
      <c r="O101" s="1"/>
      <c r="P101" s="1"/>
      <c r="Q101" s="1"/>
      <c r="R101" s="1"/>
      <c r="S101" s="1"/>
    </row>
    <row r="102" customFormat="false" ht="16.5" hidden="false" customHeight="false" outlineLevel="0" collapsed="false">
      <c r="A102" s="213"/>
      <c r="B102" s="214"/>
      <c r="C102" s="215"/>
      <c r="D102" s="216"/>
      <c r="E102" s="217"/>
      <c r="F102" s="216"/>
      <c r="G102" s="218"/>
      <c r="H102" s="191"/>
      <c r="I102" s="76"/>
      <c r="J102" s="1"/>
      <c r="K102" s="1"/>
      <c r="L102" s="1"/>
      <c r="M102" s="1"/>
      <c r="N102" s="1"/>
      <c r="O102" s="1"/>
      <c r="P102" s="1"/>
      <c r="Q102" s="1"/>
      <c r="R102" s="1"/>
      <c r="S102" s="1"/>
    </row>
    <row r="103" customFormat="false" ht="15.75" hidden="false" customHeight="false" outlineLevel="0" collapsed="false">
      <c r="A103" s="198" t="s">
        <v>12</v>
      </c>
      <c r="B103" s="219" t="s">
        <v>153</v>
      </c>
      <c r="C103" s="220"/>
      <c r="D103" s="221"/>
      <c r="E103" s="222"/>
      <c r="F103" s="221"/>
      <c r="G103" s="223"/>
      <c r="H103" s="191"/>
      <c r="I103" s="76"/>
      <c r="J103" s="1"/>
      <c r="K103" s="1"/>
      <c r="L103" s="1"/>
      <c r="M103" s="1"/>
      <c r="N103" s="1"/>
      <c r="O103" s="1"/>
      <c r="P103" s="1"/>
      <c r="Q103" s="1"/>
      <c r="R103" s="1"/>
      <c r="S103" s="1"/>
    </row>
    <row r="104" customFormat="false" ht="15.75" hidden="false" customHeight="false" outlineLevel="0" collapsed="false">
      <c r="A104" s="198" t="s">
        <v>12</v>
      </c>
      <c r="B104" s="224" t="n">
        <v>0</v>
      </c>
      <c r="C104" s="220" t="n">
        <v>57.3</v>
      </c>
      <c r="D104" s="221" t="n">
        <v>9.7</v>
      </c>
      <c r="E104" s="222" t="n">
        <v>59.7</v>
      </c>
      <c r="F104" s="221" t="n">
        <v>59.7</v>
      </c>
      <c r="G104" s="223" t="n">
        <v>37</v>
      </c>
      <c r="H104" s="191"/>
      <c r="I104" s="1"/>
      <c r="J104" s="1"/>
      <c r="K104" s="1"/>
      <c r="L104" s="1"/>
      <c r="M104" s="1"/>
      <c r="N104" s="1"/>
      <c r="O104" s="1"/>
      <c r="P104" s="1"/>
      <c r="Q104" s="1"/>
      <c r="R104" s="1"/>
      <c r="S104" s="1"/>
    </row>
    <row r="105" customFormat="false" ht="15.75" hidden="false" customHeight="false" outlineLevel="0" collapsed="false">
      <c r="A105" s="198" t="s">
        <v>12</v>
      </c>
      <c r="B105" s="224" t="n">
        <v>1</v>
      </c>
      <c r="C105" s="206" t="n">
        <v>91.2</v>
      </c>
      <c r="D105" s="207" t="n">
        <v>45.5</v>
      </c>
      <c r="E105" s="208" t="n">
        <v>92.8</v>
      </c>
      <c r="F105" s="207" t="n">
        <v>93.3</v>
      </c>
      <c r="G105" s="210" t="n">
        <v>4473</v>
      </c>
      <c r="H105" s="191"/>
      <c r="I105" s="1"/>
      <c r="J105" s="1"/>
      <c r="K105" s="1"/>
      <c r="L105" s="1"/>
      <c r="M105" s="1"/>
      <c r="N105" s="1"/>
      <c r="O105" s="1"/>
      <c r="P105" s="1"/>
      <c r="Q105" s="1"/>
      <c r="R105" s="1"/>
      <c r="S105" s="1"/>
    </row>
    <row r="106" customFormat="false" ht="15.75" hidden="false" customHeight="false" outlineLevel="0" collapsed="false">
      <c r="A106" s="198" t="s">
        <v>12</v>
      </c>
      <c r="B106" s="224" t="n">
        <v>2</v>
      </c>
      <c r="C106" s="206" t="n">
        <v>88.4</v>
      </c>
      <c r="D106" s="207" t="n">
        <v>38.7</v>
      </c>
      <c r="E106" s="208" t="n">
        <v>90.1</v>
      </c>
      <c r="F106" s="207" t="n">
        <v>90.9</v>
      </c>
      <c r="G106" s="210" t="n">
        <v>4546</v>
      </c>
      <c r="H106" s="191"/>
      <c r="I106" s="76"/>
      <c r="J106" s="1"/>
      <c r="K106" s="1"/>
      <c r="L106" s="1"/>
      <c r="M106" s="1"/>
      <c r="N106" s="1"/>
      <c r="O106" s="1"/>
      <c r="P106" s="1"/>
      <c r="Q106" s="1"/>
      <c r="R106" s="1"/>
      <c r="S106" s="1"/>
    </row>
    <row r="107" customFormat="false" ht="15.75" hidden="false" customHeight="false" outlineLevel="0" collapsed="false">
      <c r="A107" s="198" t="s">
        <v>12</v>
      </c>
      <c r="B107" s="224" t="n">
        <v>3</v>
      </c>
      <c r="C107" s="206" t="n">
        <v>78.5</v>
      </c>
      <c r="D107" s="207" t="n">
        <v>29</v>
      </c>
      <c r="E107" s="208" t="n">
        <v>80.8</v>
      </c>
      <c r="F107" s="207" t="n">
        <v>82.3</v>
      </c>
      <c r="G107" s="210" t="n">
        <v>2139</v>
      </c>
      <c r="H107" s="191"/>
      <c r="I107" s="76"/>
      <c r="J107" s="1"/>
      <c r="K107" s="1"/>
      <c r="L107" s="1"/>
      <c r="M107" s="1"/>
      <c r="N107" s="1"/>
      <c r="O107" s="1"/>
      <c r="P107" s="1"/>
      <c r="Q107" s="1"/>
      <c r="R107" s="1"/>
      <c r="S107" s="1"/>
    </row>
    <row r="108" customFormat="false" ht="16.5" hidden="false" customHeight="false" outlineLevel="0" collapsed="false">
      <c r="A108" s="198" t="s">
        <v>12</v>
      </c>
      <c r="B108" s="212" t="s">
        <v>154</v>
      </c>
      <c r="C108" s="206" t="n">
        <v>70.9</v>
      </c>
      <c r="D108" s="207" t="n">
        <v>22.2</v>
      </c>
      <c r="E108" s="208" t="n">
        <v>73.2</v>
      </c>
      <c r="F108" s="207" t="n">
        <v>74.8</v>
      </c>
      <c r="G108" s="210" t="n">
        <v>1141</v>
      </c>
      <c r="H108" s="191"/>
      <c r="I108" s="76"/>
      <c r="J108" s="1"/>
      <c r="K108" s="1"/>
      <c r="L108" s="1"/>
      <c r="M108" s="1"/>
      <c r="N108" s="1"/>
      <c r="O108" s="1"/>
      <c r="P108" s="1"/>
      <c r="Q108" s="1"/>
      <c r="R108" s="1"/>
      <c r="S108" s="1"/>
    </row>
    <row r="109" customFormat="false" ht="16.5" hidden="false" customHeight="false" outlineLevel="0" collapsed="false">
      <c r="A109" s="213"/>
      <c r="B109" s="214"/>
      <c r="C109" s="215"/>
      <c r="D109" s="216"/>
      <c r="E109" s="217"/>
      <c r="F109" s="216"/>
      <c r="G109" s="218"/>
      <c r="H109" s="191"/>
      <c r="I109" s="1"/>
      <c r="J109" s="1"/>
      <c r="K109" s="1"/>
      <c r="L109" s="1"/>
      <c r="M109" s="1"/>
      <c r="N109" s="1"/>
      <c r="O109" s="1"/>
      <c r="P109" s="1"/>
      <c r="Q109" s="1"/>
      <c r="R109" s="1"/>
      <c r="S109" s="1"/>
    </row>
    <row r="110" customFormat="false" ht="15.75" hidden="false" customHeight="false" outlineLevel="0" collapsed="false">
      <c r="A110" s="198" t="s">
        <v>12</v>
      </c>
      <c r="B110" s="219" t="s">
        <v>155</v>
      </c>
      <c r="C110" s="220"/>
      <c r="D110" s="221"/>
      <c r="E110" s="222"/>
      <c r="F110" s="221"/>
      <c r="G110" s="223"/>
      <c r="H110" s="191"/>
      <c r="I110" s="76"/>
      <c r="J110" s="1"/>
      <c r="K110" s="1"/>
      <c r="L110" s="1"/>
      <c r="M110" s="1"/>
      <c r="N110" s="1"/>
      <c r="O110" s="1"/>
      <c r="P110" s="1"/>
      <c r="Q110" s="1"/>
      <c r="R110" s="1"/>
      <c r="S110" s="1"/>
    </row>
    <row r="111" customFormat="false" ht="15.75" hidden="false" customHeight="false" outlineLevel="0" collapsed="false">
      <c r="A111" s="198" t="s">
        <v>12</v>
      </c>
      <c r="B111" s="205" t="s">
        <v>31</v>
      </c>
      <c r="C111" s="206" t="n">
        <v>83.8</v>
      </c>
      <c r="D111" s="207" t="n">
        <v>29.2</v>
      </c>
      <c r="E111" s="208" t="n">
        <v>85.6</v>
      </c>
      <c r="F111" s="207" t="n">
        <v>86.7</v>
      </c>
      <c r="G111" s="210" t="n">
        <v>7500</v>
      </c>
      <c r="H111" s="191"/>
      <c r="I111" s="76"/>
      <c r="J111" s="1"/>
      <c r="K111" s="1"/>
      <c r="L111" s="1"/>
      <c r="M111" s="1"/>
      <c r="N111" s="1"/>
      <c r="O111" s="1"/>
      <c r="P111" s="1"/>
      <c r="Q111" s="1"/>
      <c r="R111" s="1"/>
      <c r="S111" s="1"/>
    </row>
    <row r="112" customFormat="false" ht="16.5" hidden="false" customHeight="false" outlineLevel="0" collapsed="false">
      <c r="A112" s="198" t="s">
        <v>12</v>
      </c>
      <c r="B112" s="212" t="s">
        <v>32</v>
      </c>
      <c r="C112" s="220" t="n">
        <v>89.3</v>
      </c>
      <c r="D112" s="221" t="n">
        <v>41.5</v>
      </c>
      <c r="E112" s="222" t="n">
        <v>91.1</v>
      </c>
      <c r="F112" s="221" t="n">
        <v>91.7</v>
      </c>
      <c r="G112" s="225" t="n">
        <v>4836</v>
      </c>
      <c r="H112" s="191"/>
      <c r="I112" s="76"/>
      <c r="J112" s="1"/>
      <c r="K112" s="1"/>
      <c r="L112" s="1"/>
      <c r="M112" s="1"/>
      <c r="N112" s="1"/>
      <c r="O112" s="1"/>
      <c r="P112" s="1"/>
      <c r="Q112" s="1"/>
      <c r="R112" s="1"/>
      <c r="S112" s="1"/>
    </row>
    <row r="113" customFormat="false" ht="16.5" hidden="false" customHeight="false" outlineLevel="0" collapsed="false">
      <c r="A113" s="213"/>
      <c r="B113" s="214"/>
      <c r="C113" s="215"/>
      <c r="D113" s="216"/>
      <c r="E113" s="217"/>
      <c r="F113" s="216"/>
      <c r="G113" s="218"/>
      <c r="H113" s="191"/>
      <c r="I113" s="1"/>
      <c r="J113" s="1"/>
      <c r="K113" s="1"/>
      <c r="L113" s="1"/>
      <c r="M113" s="1"/>
      <c r="N113" s="1"/>
      <c r="O113" s="1"/>
      <c r="P113" s="1"/>
      <c r="Q113" s="1"/>
      <c r="R113" s="1"/>
      <c r="S113" s="1"/>
    </row>
    <row r="114" customFormat="false" ht="15.75" hidden="false" customHeight="false" outlineLevel="0" collapsed="false">
      <c r="A114" s="198" t="s">
        <v>12</v>
      </c>
      <c r="B114" s="219" t="s">
        <v>156</v>
      </c>
      <c r="C114" s="220"/>
      <c r="D114" s="221"/>
      <c r="E114" s="222"/>
      <c r="F114" s="221"/>
      <c r="G114" s="223"/>
      <c r="H114" s="191"/>
      <c r="I114" s="1"/>
      <c r="J114" s="1"/>
      <c r="K114" s="1"/>
      <c r="L114" s="1"/>
      <c r="M114" s="1"/>
      <c r="N114" s="1"/>
      <c r="O114" s="1"/>
      <c r="P114" s="1"/>
      <c r="Q114" s="1"/>
      <c r="R114" s="1"/>
      <c r="S114" s="1"/>
    </row>
    <row r="115" customFormat="false" ht="18.75" hidden="false" customHeight="false" outlineLevel="0" collapsed="false">
      <c r="A115" s="198" t="s">
        <v>12</v>
      </c>
      <c r="B115" s="205" t="s">
        <v>178</v>
      </c>
      <c r="C115" s="206" t="n">
        <v>73</v>
      </c>
      <c r="D115" s="207" t="n">
        <v>24.5</v>
      </c>
      <c r="E115" s="208" t="n">
        <v>75.4</v>
      </c>
      <c r="F115" s="207" t="n">
        <v>76.8</v>
      </c>
      <c r="G115" s="210" t="n">
        <v>2719</v>
      </c>
      <c r="H115" s="191"/>
      <c r="I115" s="1"/>
      <c r="J115" s="1"/>
      <c r="K115" s="1"/>
      <c r="L115" s="1"/>
      <c r="M115" s="1"/>
      <c r="N115" s="1"/>
      <c r="O115" s="1"/>
      <c r="P115" s="1"/>
      <c r="Q115" s="1"/>
      <c r="R115" s="1"/>
      <c r="S115" s="1"/>
    </row>
    <row r="116" customFormat="false" ht="15.75" hidden="false" customHeight="false" outlineLevel="0" collapsed="false">
      <c r="A116" s="198" t="s">
        <v>12</v>
      </c>
      <c r="B116" s="205" t="s">
        <v>158</v>
      </c>
      <c r="C116" s="206" t="n">
        <v>80.7</v>
      </c>
      <c r="D116" s="207" t="n">
        <v>35.8</v>
      </c>
      <c r="E116" s="208" t="n">
        <v>81.8</v>
      </c>
      <c r="F116" s="207" t="n">
        <v>83.6</v>
      </c>
      <c r="G116" s="210" t="n">
        <v>455</v>
      </c>
      <c r="H116" s="191"/>
      <c r="I116" s="76"/>
      <c r="J116" s="1"/>
      <c r="K116" s="1"/>
      <c r="L116" s="1"/>
      <c r="M116" s="1"/>
      <c r="N116" s="1"/>
      <c r="O116" s="1"/>
      <c r="P116" s="1"/>
      <c r="Q116" s="1"/>
      <c r="R116" s="1"/>
      <c r="S116" s="1"/>
    </row>
    <row r="117" customFormat="false" ht="15.75" hidden="false" customHeight="false" outlineLevel="0" collapsed="false">
      <c r="A117" s="198" t="s">
        <v>12</v>
      </c>
      <c r="B117" s="205" t="s">
        <v>159</v>
      </c>
      <c r="C117" s="220" t="n">
        <v>87.3</v>
      </c>
      <c r="D117" s="221" t="n">
        <v>41.7</v>
      </c>
      <c r="E117" s="222" t="n">
        <v>88.6</v>
      </c>
      <c r="F117" s="221" t="n">
        <v>89.5</v>
      </c>
      <c r="G117" s="225" t="n">
        <v>3810</v>
      </c>
      <c r="H117" s="191"/>
      <c r="I117" s="1"/>
      <c r="J117" s="1"/>
      <c r="K117" s="1"/>
      <c r="L117" s="1"/>
      <c r="M117" s="1"/>
      <c r="N117" s="1"/>
      <c r="O117" s="1"/>
      <c r="P117" s="1"/>
      <c r="Q117" s="1"/>
      <c r="R117" s="1"/>
      <c r="S117" s="1"/>
    </row>
    <row r="118" customFormat="false" ht="16.5" hidden="false" customHeight="false" outlineLevel="0" collapsed="false">
      <c r="A118" s="198" t="s">
        <v>12</v>
      </c>
      <c r="B118" s="212" t="s">
        <v>160</v>
      </c>
      <c r="C118" s="206" t="n">
        <v>92.1</v>
      </c>
      <c r="D118" s="207" t="n">
        <v>42.9</v>
      </c>
      <c r="E118" s="208" t="n">
        <v>94</v>
      </c>
      <c r="F118" s="207" t="n">
        <v>94.6</v>
      </c>
      <c r="G118" s="210" t="n">
        <v>5352</v>
      </c>
      <c r="H118" s="191"/>
      <c r="I118" s="76"/>
      <c r="J118" s="1"/>
      <c r="K118" s="1"/>
      <c r="L118" s="1"/>
      <c r="M118" s="1"/>
      <c r="N118" s="1"/>
      <c r="O118" s="1"/>
      <c r="P118" s="1"/>
      <c r="Q118" s="1"/>
      <c r="R118" s="1"/>
      <c r="S118" s="1"/>
    </row>
    <row r="119" customFormat="false" ht="16.5" hidden="false" customHeight="false" outlineLevel="0" collapsed="false">
      <c r="A119" s="213"/>
      <c r="B119" s="214"/>
      <c r="C119" s="215"/>
      <c r="D119" s="216"/>
      <c r="E119" s="217"/>
      <c r="F119" s="216"/>
      <c r="G119" s="218"/>
      <c r="H119" s="191"/>
      <c r="I119" s="1"/>
      <c r="J119" s="1"/>
      <c r="K119" s="1"/>
      <c r="L119" s="1"/>
      <c r="M119" s="1"/>
      <c r="N119" s="1"/>
      <c r="O119" s="1"/>
      <c r="P119" s="1"/>
      <c r="Q119" s="1"/>
      <c r="R119" s="1"/>
      <c r="S119" s="1"/>
    </row>
    <row r="120" customFormat="false" ht="15.75" hidden="false" customHeight="false" outlineLevel="0" collapsed="false">
      <c r="A120" s="198" t="s">
        <v>12</v>
      </c>
      <c r="B120" s="219" t="s">
        <v>161</v>
      </c>
      <c r="C120" s="220"/>
      <c r="D120" s="221"/>
      <c r="E120" s="222"/>
      <c r="F120" s="221"/>
      <c r="G120" s="223"/>
      <c r="H120" s="191"/>
      <c r="I120" s="1"/>
      <c r="J120" s="1"/>
      <c r="K120" s="1"/>
      <c r="L120" s="1"/>
      <c r="M120" s="1"/>
      <c r="N120" s="1"/>
      <c r="O120" s="1"/>
      <c r="P120" s="1"/>
      <c r="Q120" s="1"/>
      <c r="R120" s="1"/>
      <c r="S120" s="1"/>
    </row>
    <row r="121" customFormat="false" ht="15.75" hidden="false" customHeight="false" outlineLevel="0" collapsed="false">
      <c r="A121" s="198" t="s">
        <v>12</v>
      </c>
      <c r="B121" s="205" t="s">
        <v>162</v>
      </c>
      <c r="C121" s="206" t="n">
        <v>85.8</v>
      </c>
      <c r="D121" s="207" t="n">
        <v>30.7</v>
      </c>
      <c r="E121" s="208" t="n">
        <v>87.6</v>
      </c>
      <c r="F121" s="207" t="n">
        <v>88.5</v>
      </c>
      <c r="G121" s="210" t="n">
        <v>9906</v>
      </c>
      <c r="H121" s="191"/>
      <c r="I121" s="1"/>
      <c r="J121" s="1"/>
      <c r="K121" s="1"/>
      <c r="L121" s="1"/>
      <c r="M121" s="1"/>
      <c r="N121" s="1"/>
      <c r="O121" s="1"/>
      <c r="P121" s="1"/>
      <c r="Q121" s="1"/>
      <c r="R121" s="1"/>
      <c r="S121" s="1"/>
    </row>
    <row r="122" customFormat="false" ht="15.75" hidden="false" customHeight="false" outlineLevel="0" collapsed="false">
      <c r="A122" s="198" t="s">
        <v>12</v>
      </c>
      <c r="B122" s="205" t="s">
        <v>163</v>
      </c>
      <c r="C122" s="206" t="n">
        <v>86.9</v>
      </c>
      <c r="D122" s="207" t="n">
        <v>40.4</v>
      </c>
      <c r="E122" s="208" t="n">
        <v>88.5</v>
      </c>
      <c r="F122" s="207" t="n">
        <v>89.3</v>
      </c>
      <c r="G122" s="210" t="n">
        <v>2212</v>
      </c>
      <c r="H122" s="191"/>
      <c r="I122" s="76"/>
      <c r="J122" s="1"/>
      <c r="K122" s="1"/>
      <c r="L122" s="1"/>
      <c r="M122" s="1"/>
      <c r="N122" s="1"/>
      <c r="O122" s="1"/>
      <c r="P122" s="1"/>
      <c r="Q122" s="1"/>
      <c r="R122" s="1"/>
      <c r="S122" s="1"/>
    </row>
    <row r="123" customFormat="false" ht="15.75" hidden="false" customHeight="false" outlineLevel="0" collapsed="false">
      <c r="A123" s="198" t="s">
        <v>12</v>
      </c>
      <c r="B123" s="205" t="s">
        <v>164</v>
      </c>
      <c r="C123" s="206" t="n">
        <v>88</v>
      </c>
      <c r="D123" s="207" t="n">
        <v>0</v>
      </c>
      <c r="E123" s="208" t="n">
        <v>92.1</v>
      </c>
      <c r="F123" s="207" t="n">
        <v>92.1</v>
      </c>
      <c r="G123" s="210" t="n">
        <v>125</v>
      </c>
      <c r="H123" s="191"/>
      <c r="I123" s="76"/>
      <c r="J123" s="1"/>
      <c r="K123" s="1"/>
      <c r="L123" s="1"/>
      <c r="M123" s="1"/>
      <c r="N123" s="1"/>
      <c r="O123" s="1"/>
      <c r="P123" s="1"/>
      <c r="Q123" s="1"/>
      <c r="R123" s="1"/>
      <c r="S123" s="1"/>
    </row>
    <row r="124" customFormat="false" ht="15.75" hidden="false" customHeight="false" outlineLevel="0" collapsed="false">
      <c r="A124" s="198" t="s">
        <v>12</v>
      </c>
      <c r="B124" s="205" t="s">
        <v>165</v>
      </c>
      <c r="C124" s="220" t="n">
        <v>91.7</v>
      </c>
      <c r="D124" s="221" t="n">
        <v>100</v>
      </c>
      <c r="E124" s="222" t="n">
        <v>94.2</v>
      </c>
      <c r="F124" s="221" t="n">
        <v>92.2</v>
      </c>
      <c r="G124" s="223" t="n">
        <v>42</v>
      </c>
      <c r="H124" s="191"/>
      <c r="I124" s="76"/>
      <c r="J124" s="1"/>
      <c r="K124" s="1"/>
      <c r="L124" s="1"/>
      <c r="M124" s="1"/>
      <c r="N124" s="1"/>
      <c r="O124" s="1"/>
      <c r="P124" s="1"/>
      <c r="Q124" s="1"/>
      <c r="R124" s="1"/>
      <c r="S124" s="1"/>
    </row>
    <row r="125" customFormat="false" ht="16.5" hidden="false" customHeight="false" outlineLevel="0" collapsed="false">
      <c r="A125" s="198" t="s">
        <v>12</v>
      </c>
      <c r="B125" s="212" t="s">
        <v>166</v>
      </c>
      <c r="C125" s="206" t="n">
        <v>72.9</v>
      </c>
      <c r="D125" s="207" t="n">
        <v>34.1</v>
      </c>
      <c r="E125" s="208" t="n">
        <v>80</v>
      </c>
      <c r="F125" s="207" t="n">
        <v>82.1</v>
      </c>
      <c r="G125" s="210" t="n">
        <v>51</v>
      </c>
      <c r="H125" s="191"/>
      <c r="I125" s="76"/>
      <c r="J125" s="1"/>
      <c r="K125" s="1"/>
      <c r="L125" s="1"/>
      <c r="M125" s="1"/>
      <c r="N125" s="1"/>
      <c r="O125" s="1"/>
      <c r="P125" s="1"/>
      <c r="Q125" s="1"/>
      <c r="R125" s="1"/>
      <c r="S125" s="1"/>
    </row>
    <row r="126" customFormat="false" ht="16.5" hidden="false" customHeight="false" outlineLevel="0" collapsed="false">
      <c r="A126" s="213"/>
      <c r="B126" s="214"/>
      <c r="C126" s="215"/>
      <c r="D126" s="216"/>
      <c r="E126" s="217"/>
      <c r="F126" s="216"/>
      <c r="G126" s="218"/>
      <c r="H126" s="191"/>
      <c r="I126" s="76"/>
      <c r="J126" s="1"/>
      <c r="K126" s="1"/>
      <c r="L126" s="1"/>
      <c r="M126" s="1"/>
      <c r="N126" s="1"/>
      <c r="O126" s="1"/>
      <c r="P126" s="1"/>
      <c r="Q126" s="1"/>
      <c r="R126" s="1"/>
      <c r="S126" s="1"/>
    </row>
    <row r="127" customFormat="false" ht="15.75" hidden="false" customHeight="false" outlineLevel="0" collapsed="false">
      <c r="A127" s="198" t="s">
        <v>12</v>
      </c>
      <c r="B127" s="219" t="s">
        <v>167</v>
      </c>
      <c r="C127" s="220"/>
      <c r="D127" s="221"/>
      <c r="E127" s="222"/>
      <c r="F127" s="221"/>
      <c r="G127" s="223"/>
      <c r="H127" s="191"/>
      <c r="I127" s="1"/>
      <c r="J127" s="1"/>
      <c r="K127" s="1"/>
      <c r="L127" s="1"/>
      <c r="M127" s="1"/>
      <c r="N127" s="1"/>
      <c r="O127" s="1"/>
      <c r="P127" s="1"/>
      <c r="Q127" s="1"/>
      <c r="R127" s="1"/>
      <c r="S127" s="1"/>
    </row>
    <row r="128" customFormat="false" ht="15.75" hidden="false" customHeight="false" outlineLevel="0" collapsed="false">
      <c r="A128" s="198" t="s">
        <v>12</v>
      </c>
      <c r="B128" s="205" t="s">
        <v>168</v>
      </c>
      <c r="C128" s="206" t="n">
        <v>82.1</v>
      </c>
      <c r="D128" s="207" t="n">
        <v>27.4</v>
      </c>
      <c r="E128" s="208" t="n">
        <v>84.3</v>
      </c>
      <c r="F128" s="207" t="n">
        <v>85.7</v>
      </c>
      <c r="G128" s="210" t="n">
        <v>2415</v>
      </c>
      <c r="H128" s="191"/>
      <c r="I128" s="1"/>
      <c r="J128" s="1"/>
      <c r="K128" s="1"/>
      <c r="L128" s="1"/>
      <c r="M128" s="1"/>
      <c r="N128" s="1"/>
      <c r="O128" s="1"/>
      <c r="P128" s="1"/>
      <c r="Q128" s="1"/>
      <c r="R128" s="1"/>
      <c r="S128" s="1"/>
    </row>
    <row r="129" customFormat="false" ht="15.75" hidden="false" customHeight="false" outlineLevel="0" collapsed="false">
      <c r="A129" s="198" t="s">
        <v>12</v>
      </c>
      <c r="B129" s="205" t="s">
        <v>169</v>
      </c>
      <c r="C129" s="206" t="n">
        <v>79.8</v>
      </c>
      <c r="D129" s="207" t="n">
        <v>25.7</v>
      </c>
      <c r="E129" s="208" t="n">
        <v>81.8</v>
      </c>
      <c r="F129" s="207" t="n">
        <v>82.8</v>
      </c>
      <c r="G129" s="210" t="n">
        <v>1285</v>
      </c>
      <c r="H129" s="191"/>
      <c r="I129" s="1"/>
      <c r="J129" s="1"/>
      <c r="K129" s="1"/>
      <c r="L129" s="1"/>
      <c r="M129" s="1"/>
      <c r="N129" s="1"/>
      <c r="O129" s="1"/>
      <c r="P129" s="1"/>
      <c r="Q129" s="1"/>
      <c r="R129" s="1"/>
      <c r="S129" s="1"/>
    </row>
    <row r="130" customFormat="false" ht="15.75" hidden="false" customHeight="false" outlineLevel="0" collapsed="false">
      <c r="A130" s="198" t="s">
        <v>12</v>
      </c>
      <c r="B130" s="205" t="s">
        <v>170</v>
      </c>
      <c r="C130" s="206" t="n">
        <v>87.5</v>
      </c>
      <c r="D130" s="207" t="n">
        <v>35.1</v>
      </c>
      <c r="E130" s="208" t="n">
        <v>89.3</v>
      </c>
      <c r="F130" s="207" t="n">
        <v>90.1</v>
      </c>
      <c r="G130" s="210" t="n">
        <v>6297</v>
      </c>
      <c r="H130" s="191"/>
      <c r="I130" s="1"/>
      <c r="J130" s="1"/>
      <c r="K130" s="1"/>
      <c r="L130" s="1"/>
      <c r="M130" s="1"/>
      <c r="N130" s="1"/>
      <c r="O130" s="1"/>
      <c r="P130" s="1"/>
      <c r="Q130" s="1"/>
      <c r="R130" s="1"/>
      <c r="S130" s="1"/>
    </row>
    <row r="131" customFormat="false" ht="16.5" hidden="false" customHeight="false" outlineLevel="0" collapsed="false">
      <c r="A131" s="198" t="s">
        <v>12</v>
      </c>
      <c r="B131" s="212" t="s">
        <v>166</v>
      </c>
      <c r="C131" s="206" t="n">
        <v>89.3</v>
      </c>
      <c r="D131" s="207" t="n">
        <v>40.4</v>
      </c>
      <c r="E131" s="208" t="n">
        <v>90.7</v>
      </c>
      <c r="F131" s="207" t="n">
        <v>91.2</v>
      </c>
      <c r="G131" s="210" t="n">
        <v>2339</v>
      </c>
      <c r="H131" s="191"/>
      <c r="I131" s="1"/>
      <c r="J131" s="1"/>
      <c r="K131" s="1"/>
      <c r="L131" s="1"/>
      <c r="M131" s="1"/>
      <c r="N131" s="1"/>
      <c r="O131" s="1"/>
      <c r="P131" s="1"/>
      <c r="Q131" s="1"/>
      <c r="R131" s="1"/>
      <c r="S131" s="1"/>
    </row>
    <row r="132" customFormat="false" ht="16.5" hidden="false" customHeight="false" outlineLevel="0" collapsed="false">
      <c r="A132" s="213"/>
      <c r="B132" s="214"/>
      <c r="C132" s="215"/>
      <c r="D132" s="216"/>
      <c r="E132" s="217"/>
      <c r="F132" s="216"/>
      <c r="G132" s="218"/>
      <c r="H132" s="191"/>
      <c r="I132" s="1"/>
      <c r="J132" s="1"/>
      <c r="K132" s="1"/>
      <c r="L132" s="1"/>
      <c r="M132" s="1"/>
      <c r="N132" s="1"/>
      <c r="O132" s="1"/>
      <c r="P132" s="1"/>
      <c r="Q132" s="1"/>
      <c r="R132" s="1"/>
      <c r="S132" s="1"/>
    </row>
    <row r="133" customFormat="false" ht="16.5" hidden="false" customHeight="false" outlineLevel="0" collapsed="false">
      <c r="A133" s="226" t="s">
        <v>119</v>
      </c>
      <c r="B133" s="226"/>
      <c r="C133" s="227" t="n">
        <v>86</v>
      </c>
      <c r="D133" s="228" t="n">
        <v>31.9</v>
      </c>
      <c r="E133" s="229" t="n">
        <v>87.8</v>
      </c>
      <c r="F133" s="228" t="n">
        <v>88.7</v>
      </c>
      <c r="G133" s="230" t="n">
        <v>12336</v>
      </c>
      <c r="H133" s="191"/>
      <c r="I133" s="1"/>
      <c r="J133" s="1"/>
      <c r="K133" s="1"/>
      <c r="L133" s="1"/>
      <c r="M133" s="1"/>
      <c r="N133" s="1"/>
      <c r="O133" s="1"/>
      <c r="P133" s="1"/>
      <c r="Q133" s="1"/>
      <c r="R133" s="1"/>
      <c r="S133" s="1"/>
    </row>
    <row r="136" customFormat="false" ht="65.25" hidden="false" customHeight="true" outlineLevel="0" collapsed="false">
      <c r="A136" s="231" t="s">
        <v>179</v>
      </c>
      <c r="B136" s="231"/>
      <c r="C136" s="231"/>
      <c r="D136" s="231"/>
      <c r="E136" s="231"/>
      <c r="F136" s="231"/>
      <c r="G136" s="231"/>
      <c r="H136" s="231"/>
      <c r="I136" s="231"/>
      <c r="J136" s="231"/>
      <c r="K136" s="231"/>
      <c r="L136" s="231"/>
      <c r="M136" s="231"/>
      <c r="N136" s="1"/>
      <c r="O136" s="1"/>
      <c r="P136" s="1"/>
      <c r="Q136" s="1"/>
      <c r="R136" s="1"/>
      <c r="S136" s="1"/>
    </row>
    <row r="137" customFormat="false" ht="15.75" hidden="false" customHeight="false" outlineLevel="0" collapsed="false">
      <c r="A137" s="1"/>
      <c r="B137" s="1"/>
      <c r="C137" s="1"/>
      <c r="D137" s="1"/>
      <c r="E137" s="1"/>
      <c r="F137" s="1"/>
      <c r="G137" s="1"/>
      <c r="H137" s="1"/>
      <c r="I137" s="1"/>
      <c r="J137" s="1"/>
      <c r="K137" s="1"/>
      <c r="L137" s="1"/>
      <c r="M137" s="1"/>
      <c r="N137" s="1"/>
      <c r="O137" s="1"/>
      <c r="P137" s="1"/>
      <c r="Q137" s="1"/>
      <c r="R137" s="1"/>
      <c r="S137" s="1"/>
    </row>
    <row r="138" customFormat="false" ht="103.5" hidden="false" customHeight="true" outlineLevel="0" collapsed="false">
      <c r="A138" s="114" t="s">
        <v>180</v>
      </c>
      <c r="B138" s="114"/>
      <c r="C138" s="114"/>
      <c r="D138" s="114"/>
      <c r="E138" s="114"/>
      <c r="F138" s="114"/>
      <c r="G138" s="114"/>
      <c r="H138" s="114"/>
      <c r="I138" s="114"/>
      <c r="J138" s="114"/>
      <c r="K138" s="114"/>
      <c r="L138" s="114"/>
      <c r="M138" s="114"/>
      <c r="N138" s="1"/>
      <c r="O138" s="1"/>
      <c r="P138" s="1"/>
      <c r="Q138" s="1"/>
      <c r="R138" s="1"/>
      <c r="S138" s="1"/>
    </row>
    <row r="139" customFormat="false" ht="16.5" hidden="false" customHeight="false" outlineLevel="0" collapsed="false">
      <c r="A139" s="1"/>
      <c r="B139" s="1"/>
      <c r="C139" s="1"/>
      <c r="D139" s="1"/>
      <c r="E139" s="1"/>
      <c r="F139" s="1"/>
      <c r="G139" s="1"/>
      <c r="H139" s="1"/>
      <c r="I139" s="1"/>
      <c r="J139" s="1"/>
      <c r="K139" s="1"/>
      <c r="L139" s="1"/>
      <c r="M139" s="1"/>
      <c r="N139" s="1"/>
      <c r="O139" s="1"/>
      <c r="P139" s="1"/>
      <c r="Q139" s="1"/>
      <c r="R139" s="1"/>
      <c r="S139" s="1"/>
    </row>
    <row r="140" customFormat="false" ht="15.75" hidden="false" customHeight="true" outlineLevel="0" collapsed="false">
      <c r="A140" s="192" t="s">
        <v>28</v>
      </c>
      <c r="B140" s="232" t="s">
        <v>123</v>
      </c>
      <c r="C140" s="233" t="s">
        <v>181</v>
      </c>
      <c r="D140" s="233"/>
      <c r="E140" s="233"/>
      <c r="F140" s="233"/>
      <c r="G140" s="233"/>
      <c r="H140" s="233"/>
      <c r="I140" s="233"/>
      <c r="J140" s="233"/>
      <c r="K140" s="233"/>
      <c r="L140" s="233"/>
      <c r="M140" s="234" t="s">
        <v>80</v>
      </c>
      <c r="N140" s="1"/>
      <c r="O140" s="1"/>
      <c r="P140" s="1"/>
      <c r="Q140" s="1"/>
      <c r="R140" s="1"/>
      <c r="S140" s="1"/>
    </row>
    <row r="141" customFormat="false" ht="48" hidden="false" customHeight="false" outlineLevel="0" collapsed="false">
      <c r="A141" s="192"/>
      <c r="B141" s="232"/>
      <c r="C141" s="235" t="s">
        <v>182</v>
      </c>
      <c r="D141" s="236" t="s">
        <v>183</v>
      </c>
      <c r="E141" s="236" t="s">
        <v>184</v>
      </c>
      <c r="F141" s="236" t="s">
        <v>185</v>
      </c>
      <c r="G141" s="236" t="s">
        <v>186</v>
      </c>
      <c r="H141" s="236" t="s">
        <v>187</v>
      </c>
      <c r="I141" s="236" t="s">
        <v>188</v>
      </c>
      <c r="J141" s="236" t="s">
        <v>189</v>
      </c>
      <c r="K141" s="236" t="s">
        <v>190</v>
      </c>
      <c r="L141" s="236" t="s">
        <v>191</v>
      </c>
      <c r="M141" s="234"/>
      <c r="N141" s="1"/>
      <c r="O141" s="1"/>
      <c r="P141" s="1"/>
      <c r="Q141" s="1"/>
      <c r="R141" s="1"/>
      <c r="S141" s="1"/>
    </row>
    <row r="142" customFormat="false" ht="15.75" hidden="false" customHeight="false" outlineLevel="0" collapsed="false">
      <c r="A142" s="198" t="s">
        <v>12</v>
      </c>
      <c r="B142" s="237" t="s">
        <v>149</v>
      </c>
      <c r="C142" s="238"/>
      <c r="D142" s="239"/>
      <c r="E142" s="239"/>
      <c r="F142" s="239"/>
      <c r="G142" s="239"/>
      <c r="H142" s="239"/>
      <c r="I142" s="239"/>
      <c r="J142" s="239"/>
      <c r="K142" s="240"/>
      <c r="L142" s="239"/>
      <c r="M142" s="240"/>
      <c r="N142" s="1"/>
      <c r="O142" s="1"/>
      <c r="P142" s="1"/>
      <c r="Q142" s="1"/>
      <c r="R142" s="1"/>
      <c r="S142" s="1"/>
    </row>
    <row r="143" customFormat="false" ht="15.75" hidden="false" customHeight="false" outlineLevel="0" collapsed="false">
      <c r="A143" s="198" t="s">
        <v>12</v>
      </c>
      <c r="B143" s="241" t="s">
        <v>34</v>
      </c>
      <c r="C143" s="206" t="n">
        <v>0</v>
      </c>
      <c r="D143" s="207" t="n">
        <v>3</v>
      </c>
      <c r="E143" s="207" t="n">
        <v>1.9</v>
      </c>
      <c r="F143" s="207" t="n">
        <v>49.6</v>
      </c>
      <c r="G143" s="207" t="n">
        <v>22.6</v>
      </c>
      <c r="H143" s="207" t="n">
        <v>2.3</v>
      </c>
      <c r="I143" s="207" t="n">
        <v>11.1</v>
      </c>
      <c r="J143" s="207" t="n">
        <v>0</v>
      </c>
      <c r="K143" s="207" t="n">
        <v>8.2</v>
      </c>
      <c r="L143" s="207" t="n">
        <v>1.4</v>
      </c>
      <c r="M143" s="209" t="n">
        <v>58</v>
      </c>
      <c r="N143" s="1"/>
      <c r="O143" s="1"/>
      <c r="P143" s="1"/>
      <c r="Q143" s="1"/>
      <c r="R143" s="1"/>
      <c r="S143" s="1"/>
    </row>
    <row r="144" customFormat="false" ht="15.75" hidden="false" customHeight="false" outlineLevel="0" collapsed="false">
      <c r="A144" s="198" t="s">
        <v>12</v>
      </c>
      <c r="B144" s="241" t="s">
        <v>35</v>
      </c>
      <c r="C144" s="206" t="n">
        <v>3.9</v>
      </c>
      <c r="D144" s="207" t="n">
        <v>2.4</v>
      </c>
      <c r="E144" s="207" t="n">
        <v>5.5</v>
      </c>
      <c r="F144" s="207" t="n">
        <v>39.3</v>
      </c>
      <c r="G144" s="207" t="n">
        <v>26</v>
      </c>
      <c r="H144" s="207" t="n">
        <v>0.6</v>
      </c>
      <c r="I144" s="207" t="n">
        <v>12.4</v>
      </c>
      <c r="J144" s="207" t="n">
        <v>4.5</v>
      </c>
      <c r="K144" s="207" t="n">
        <v>5.2</v>
      </c>
      <c r="L144" s="207" t="n">
        <v>0.3</v>
      </c>
      <c r="M144" s="210" t="n">
        <v>380</v>
      </c>
      <c r="N144" s="1"/>
      <c r="O144" s="1"/>
      <c r="P144" s="1"/>
      <c r="Q144" s="1"/>
      <c r="R144" s="1"/>
      <c r="S144" s="1"/>
    </row>
    <row r="145" customFormat="false" ht="15.75" hidden="false" customHeight="false" outlineLevel="0" collapsed="false">
      <c r="A145" s="198" t="s">
        <v>12</v>
      </c>
      <c r="B145" s="242" t="s">
        <v>150</v>
      </c>
      <c r="C145" s="206" t="n">
        <v>4.6</v>
      </c>
      <c r="D145" s="207" t="n">
        <v>3.3</v>
      </c>
      <c r="E145" s="207" t="n">
        <v>3.8</v>
      </c>
      <c r="F145" s="207" t="n">
        <v>34.8</v>
      </c>
      <c r="G145" s="207" t="n">
        <v>26</v>
      </c>
      <c r="H145" s="207" t="n">
        <v>0.9</v>
      </c>
      <c r="I145" s="207" t="n">
        <v>10.4</v>
      </c>
      <c r="J145" s="207" t="n">
        <v>6.9</v>
      </c>
      <c r="K145" s="207" t="n">
        <v>8.3</v>
      </c>
      <c r="L145" s="207" t="n">
        <v>1.1</v>
      </c>
      <c r="M145" s="210" t="n">
        <v>514</v>
      </c>
      <c r="N145" s="1"/>
      <c r="O145" s="1"/>
      <c r="P145" s="1"/>
      <c r="Q145" s="1"/>
      <c r="R145" s="1"/>
      <c r="S145" s="1"/>
    </row>
    <row r="146" customFormat="false" ht="15.75" hidden="false" customHeight="false" outlineLevel="0" collapsed="false">
      <c r="A146" s="198" t="s">
        <v>12</v>
      </c>
      <c r="B146" s="241" t="s">
        <v>151</v>
      </c>
      <c r="C146" s="206" t="n">
        <v>4.4</v>
      </c>
      <c r="D146" s="207" t="n">
        <v>4.1</v>
      </c>
      <c r="E146" s="207" t="n">
        <v>4.2</v>
      </c>
      <c r="F146" s="207" t="n">
        <v>30.7</v>
      </c>
      <c r="G146" s="207" t="n">
        <v>25.9</v>
      </c>
      <c r="H146" s="207" t="n">
        <v>0.9</v>
      </c>
      <c r="I146" s="207" t="n">
        <v>11.2</v>
      </c>
      <c r="J146" s="207" t="n">
        <v>8.8</v>
      </c>
      <c r="K146" s="207" t="n">
        <v>9.7</v>
      </c>
      <c r="L146" s="207" t="n">
        <v>0</v>
      </c>
      <c r="M146" s="210" t="n">
        <v>198</v>
      </c>
      <c r="N146" s="1"/>
      <c r="O146" s="1"/>
      <c r="P146" s="1"/>
      <c r="Q146" s="1"/>
      <c r="R146" s="1"/>
      <c r="S146" s="1"/>
    </row>
    <row r="147" customFormat="false" ht="15.75" hidden="false" customHeight="false" outlineLevel="0" collapsed="false">
      <c r="A147" s="198" t="s">
        <v>12</v>
      </c>
      <c r="B147" s="243" t="s">
        <v>152</v>
      </c>
      <c r="C147" s="206" t="n">
        <v>6.1</v>
      </c>
      <c r="D147" s="207" t="n">
        <v>1.9</v>
      </c>
      <c r="E147" s="207" t="n">
        <v>2.1</v>
      </c>
      <c r="F147" s="207" t="n">
        <v>25.8</v>
      </c>
      <c r="G147" s="207" t="n">
        <v>37.2</v>
      </c>
      <c r="H147" s="207" t="n">
        <v>1.6</v>
      </c>
      <c r="I147" s="207" t="n">
        <v>8.5</v>
      </c>
      <c r="J147" s="207" t="n">
        <v>6.9</v>
      </c>
      <c r="K147" s="207" t="n">
        <v>8.4</v>
      </c>
      <c r="L147" s="207" t="n">
        <v>1.5</v>
      </c>
      <c r="M147" s="209" t="n">
        <v>128</v>
      </c>
      <c r="N147" s="1"/>
      <c r="O147" s="1"/>
      <c r="P147" s="1"/>
      <c r="Q147" s="1"/>
      <c r="R147" s="1"/>
      <c r="S147" s="1"/>
    </row>
    <row r="148" customFormat="false" ht="15.75" hidden="false" customHeight="false" outlineLevel="0" collapsed="false">
      <c r="A148" s="244"/>
      <c r="B148" s="245"/>
      <c r="C148" s="246"/>
      <c r="D148" s="247"/>
      <c r="E148" s="247"/>
      <c r="F148" s="247"/>
      <c r="G148" s="247"/>
      <c r="H148" s="247"/>
      <c r="I148" s="247"/>
      <c r="J148" s="247"/>
      <c r="K148" s="248"/>
      <c r="L148" s="247"/>
      <c r="M148" s="249"/>
      <c r="N148" s="1"/>
      <c r="O148" s="1"/>
      <c r="P148" s="1"/>
      <c r="Q148" s="1"/>
      <c r="R148" s="1"/>
      <c r="S148" s="1"/>
    </row>
    <row r="149" customFormat="false" ht="15.75" hidden="false" customHeight="false" outlineLevel="0" collapsed="false">
      <c r="A149" s="198" t="s">
        <v>12</v>
      </c>
      <c r="B149" s="250" t="s">
        <v>153</v>
      </c>
      <c r="C149" s="220"/>
      <c r="D149" s="221"/>
      <c r="E149" s="221"/>
      <c r="F149" s="221"/>
      <c r="G149" s="221"/>
      <c r="H149" s="221"/>
      <c r="I149" s="221"/>
      <c r="J149" s="221"/>
      <c r="K149" s="221"/>
      <c r="L149" s="221"/>
      <c r="M149" s="223"/>
      <c r="N149" s="1"/>
      <c r="O149" s="1"/>
      <c r="P149" s="1"/>
      <c r="Q149" s="1"/>
      <c r="R149" s="1"/>
      <c r="S149" s="1"/>
    </row>
    <row r="150" customFormat="false" ht="15.75" hidden="false" customHeight="false" outlineLevel="0" collapsed="false">
      <c r="A150" s="198" t="s">
        <v>12</v>
      </c>
      <c r="B150" s="251" t="n">
        <v>0</v>
      </c>
      <c r="C150" s="220" t="s">
        <v>192</v>
      </c>
      <c r="D150" s="221" t="s">
        <v>192</v>
      </c>
      <c r="E150" s="221" t="s">
        <v>192</v>
      </c>
      <c r="F150" s="221" t="s">
        <v>192</v>
      </c>
      <c r="G150" s="221" t="s">
        <v>192</v>
      </c>
      <c r="H150" s="221" t="s">
        <v>192</v>
      </c>
      <c r="I150" s="221" t="s">
        <v>192</v>
      </c>
      <c r="J150" s="221" t="s">
        <v>192</v>
      </c>
      <c r="K150" s="221" t="s">
        <v>192</v>
      </c>
      <c r="L150" s="221" t="s">
        <v>192</v>
      </c>
      <c r="M150" s="223" t="n">
        <v>8</v>
      </c>
      <c r="N150" s="1"/>
      <c r="O150" s="1"/>
      <c r="P150" s="1"/>
      <c r="Q150" s="1"/>
      <c r="R150" s="1"/>
      <c r="S150" s="1"/>
    </row>
    <row r="151" customFormat="false" ht="15.75" hidden="false" customHeight="false" outlineLevel="0" collapsed="false">
      <c r="A151" s="198" t="s">
        <v>12</v>
      </c>
      <c r="B151" s="251" t="n">
        <v>1</v>
      </c>
      <c r="C151" s="206" t="n">
        <v>3.2</v>
      </c>
      <c r="D151" s="207" t="n">
        <v>2.8</v>
      </c>
      <c r="E151" s="207" t="n">
        <v>4.7</v>
      </c>
      <c r="F151" s="207" t="n">
        <v>42.6</v>
      </c>
      <c r="G151" s="207" t="n">
        <v>19.5</v>
      </c>
      <c r="H151" s="207" t="n">
        <v>0</v>
      </c>
      <c r="I151" s="207" t="n">
        <v>12.1</v>
      </c>
      <c r="J151" s="207" t="n">
        <v>4.7</v>
      </c>
      <c r="K151" s="207" t="n">
        <v>8.6</v>
      </c>
      <c r="L151" s="207" t="n">
        <v>1.7</v>
      </c>
      <c r="M151" s="209" t="n">
        <v>166</v>
      </c>
      <c r="N151" s="1"/>
      <c r="O151" s="1"/>
      <c r="P151" s="1"/>
      <c r="Q151" s="1"/>
      <c r="R151" s="1"/>
      <c r="S151" s="1"/>
    </row>
    <row r="152" customFormat="false" ht="15.75" hidden="false" customHeight="false" outlineLevel="0" collapsed="false">
      <c r="A152" s="198" t="s">
        <v>12</v>
      </c>
      <c r="B152" s="251" t="n">
        <v>2</v>
      </c>
      <c r="C152" s="206" t="n">
        <v>4.3</v>
      </c>
      <c r="D152" s="207" t="n">
        <v>1.7</v>
      </c>
      <c r="E152" s="207" t="n">
        <v>5.4</v>
      </c>
      <c r="F152" s="207" t="n">
        <v>45</v>
      </c>
      <c r="G152" s="207" t="n">
        <v>19.5</v>
      </c>
      <c r="H152" s="207" t="n">
        <v>0.6</v>
      </c>
      <c r="I152" s="207" t="n">
        <v>12.5</v>
      </c>
      <c r="J152" s="207" t="n">
        <v>4.9</v>
      </c>
      <c r="K152" s="207" t="n">
        <v>5.2</v>
      </c>
      <c r="L152" s="207" t="n">
        <v>0.9</v>
      </c>
      <c r="M152" s="210" t="n">
        <v>351</v>
      </c>
      <c r="N152" s="1"/>
      <c r="O152" s="1"/>
      <c r="P152" s="1"/>
      <c r="Q152" s="1"/>
      <c r="R152" s="1"/>
      <c r="S152" s="1"/>
    </row>
    <row r="153" customFormat="false" ht="15.75" hidden="false" customHeight="false" outlineLevel="0" collapsed="false">
      <c r="A153" s="198" t="s">
        <v>12</v>
      </c>
      <c r="B153" s="251" t="n">
        <v>3</v>
      </c>
      <c r="C153" s="206" t="n">
        <v>3.7</v>
      </c>
      <c r="D153" s="207" t="n">
        <v>4</v>
      </c>
      <c r="E153" s="207" t="n">
        <v>3.5</v>
      </c>
      <c r="F153" s="207" t="n">
        <v>31.6</v>
      </c>
      <c r="G153" s="207" t="n">
        <v>30.5</v>
      </c>
      <c r="H153" s="207" t="n">
        <v>1.7</v>
      </c>
      <c r="I153" s="207" t="n">
        <v>11</v>
      </c>
      <c r="J153" s="207" t="n">
        <v>7.5</v>
      </c>
      <c r="K153" s="207" t="n">
        <v>6</v>
      </c>
      <c r="L153" s="207" t="n">
        <v>0.5</v>
      </c>
      <c r="M153" s="210" t="n">
        <v>433</v>
      </c>
      <c r="N153" s="1"/>
      <c r="O153" s="1"/>
      <c r="P153" s="1"/>
      <c r="Q153" s="1"/>
      <c r="R153" s="1"/>
      <c r="S153" s="1"/>
    </row>
    <row r="154" customFormat="false" ht="15.75" hidden="false" customHeight="false" outlineLevel="0" collapsed="false">
      <c r="A154" s="198" t="s">
        <v>12</v>
      </c>
      <c r="B154" s="243" t="s">
        <v>154</v>
      </c>
      <c r="C154" s="206" t="n">
        <v>5.8</v>
      </c>
      <c r="D154" s="207" t="n">
        <v>3.3</v>
      </c>
      <c r="E154" s="207" t="n">
        <v>3</v>
      </c>
      <c r="F154" s="207" t="n">
        <v>25.1</v>
      </c>
      <c r="G154" s="207" t="n">
        <v>34.7</v>
      </c>
      <c r="H154" s="207" t="n">
        <v>0.6</v>
      </c>
      <c r="I154" s="207" t="n">
        <v>8.8</v>
      </c>
      <c r="J154" s="207" t="n">
        <v>6.3</v>
      </c>
      <c r="K154" s="207" t="n">
        <v>12</v>
      </c>
      <c r="L154" s="207" t="n">
        <v>0.5</v>
      </c>
      <c r="M154" s="210" t="n">
        <v>320</v>
      </c>
      <c r="N154" s="1"/>
      <c r="O154" s="1"/>
      <c r="P154" s="1"/>
      <c r="Q154" s="1"/>
      <c r="R154" s="1"/>
      <c r="S154" s="1"/>
    </row>
    <row r="155" customFormat="false" ht="15.75" hidden="false" customHeight="false" outlineLevel="0" collapsed="false">
      <c r="A155" s="244"/>
      <c r="B155" s="245"/>
      <c r="C155" s="246"/>
      <c r="D155" s="247"/>
      <c r="E155" s="247"/>
      <c r="F155" s="247"/>
      <c r="G155" s="247"/>
      <c r="H155" s="247"/>
      <c r="I155" s="247"/>
      <c r="J155" s="247"/>
      <c r="K155" s="248"/>
      <c r="L155" s="247"/>
      <c r="M155" s="249"/>
      <c r="N155" s="1"/>
      <c r="O155" s="1"/>
      <c r="P155" s="1"/>
      <c r="Q155" s="1"/>
      <c r="R155" s="1"/>
      <c r="S155" s="1"/>
    </row>
    <row r="156" customFormat="false" ht="15.75" hidden="false" customHeight="false" outlineLevel="0" collapsed="false">
      <c r="A156" s="198" t="s">
        <v>12</v>
      </c>
      <c r="B156" s="250" t="s">
        <v>155</v>
      </c>
      <c r="C156" s="206"/>
      <c r="D156" s="207"/>
      <c r="E156" s="207"/>
      <c r="F156" s="207"/>
      <c r="G156" s="207"/>
      <c r="H156" s="207"/>
      <c r="I156" s="207"/>
      <c r="J156" s="207"/>
      <c r="K156" s="207"/>
      <c r="L156" s="207"/>
      <c r="M156" s="209"/>
      <c r="N156" s="1"/>
      <c r="O156" s="1"/>
      <c r="P156" s="1"/>
      <c r="Q156" s="1"/>
      <c r="R156" s="1"/>
      <c r="S156" s="1"/>
    </row>
    <row r="157" customFormat="false" ht="15.75" hidden="false" customHeight="false" outlineLevel="0" collapsed="false">
      <c r="A157" s="198" t="s">
        <v>12</v>
      </c>
      <c r="B157" s="241" t="s">
        <v>31</v>
      </c>
      <c r="C157" s="206" t="n">
        <v>3.9</v>
      </c>
      <c r="D157" s="207" t="n">
        <v>2.3</v>
      </c>
      <c r="E157" s="207" t="n">
        <v>4.5</v>
      </c>
      <c r="F157" s="207" t="n">
        <v>35.8</v>
      </c>
      <c r="G157" s="207" t="n">
        <v>26.3</v>
      </c>
      <c r="H157" s="207" t="n">
        <v>0.9</v>
      </c>
      <c r="I157" s="207" t="n">
        <v>11.3</v>
      </c>
      <c r="J157" s="207" t="n">
        <v>6.3</v>
      </c>
      <c r="K157" s="207" t="n">
        <v>8</v>
      </c>
      <c r="L157" s="207" t="n">
        <v>0.7</v>
      </c>
      <c r="M157" s="210" t="n">
        <v>1002</v>
      </c>
      <c r="N157" s="1"/>
      <c r="O157" s="1"/>
      <c r="P157" s="1"/>
      <c r="Q157" s="1"/>
      <c r="R157" s="1"/>
      <c r="S157" s="1"/>
    </row>
    <row r="158" customFormat="false" ht="15.75" hidden="false" customHeight="false" outlineLevel="0" collapsed="false">
      <c r="A158" s="198" t="s">
        <v>12</v>
      </c>
      <c r="B158" s="243" t="s">
        <v>32</v>
      </c>
      <c r="C158" s="206" t="n">
        <v>5.9</v>
      </c>
      <c r="D158" s="207" t="n">
        <v>5.5</v>
      </c>
      <c r="E158" s="207" t="n">
        <v>2.6</v>
      </c>
      <c r="F158" s="207" t="n">
        <v>33.2</v>
      </c>
      <c r="G158" s="207" t="n">
        <v>29.2</v>
      </c>
      <c r="H158" s="207" t="n">
        <v>1</v>
      </c>
      <c r="I158" s="207" t="n">
        <v>9.5</v>
      </c>
      <c r="J158" s="207" t="n">
        <v>5.8</v>
      </c>
      <c r="K158" s="207" t="n">
        <v>6.2</v>
      </c>
      <c r="L158" s="207" t="n">
        <v>1</v>
      </c>
      <c r="M158" s="209" t="n">
        <v>276</v>
      </c>
      <c r="N158" s="1"/>
      <c r="O158" s="1"/>
      <c r="P158" s="1"/>
      <c r="Q158" s="1"/>
      <c r="R158" s="1"/>
      <c r="S158" s="1"/>
    </row>
    <row r="159" customFormat="false" ht="15.75" hidden="false" customHeight="false" outlineLevel="0" collapsed="false">
      <c r="A159" s="244"/>
      <c r="B159" s="245"/>
      <c r="C159" s="246"/>
      <c r="D159" s="247"/>
      <c r="E159" s="247"/>
      <c r="F159" s="247"/>
      <c r="G159" s="247"/>
      <c r="H159" s="247"/>
      <c r="I159" s="247"/>
      <c r="J159" s="247"/>
      <c r="K159" s="248"/>
      <c r="L159" s="247"/>
      <c r="M159" s="249"/>
      <c r="N159" s="1"/>
      <c r="O159" s="1"/>
      <c r="P159" s="1"/>
      <c r="Q159" s="1"/>
      <c r="R159" s="1"/>
      <c r="S159" s="1"/>
    </row>
    <row r="160" customFormat="false" ht="15.75" hidden="false" customHeight="false" outlineLevel="0" collapsed="false">
      <c r="A160" s="198" t="s">
        <v>12</v>
      </c>
      <c r="B160" s="250" t="s">
        <v>156</v>
      </c>
      <c r="C160" s="206"/>
      <c r="D160" s="207"/>
      <c r="E160" s="207"/>
      <c r="F160" s="207"/>
      <c r="G160" s="207"/>
      <c r="H160" s="207"/>
      <c r="I160" s="207"/>
      <c r="J160" s="207"/>
      <c r="K160" s="207"/>
      <c r="L160" s="207"/>
      <c r="M160" s="209"/>
      <c r="N160" s="1"/>
      <c r="O160" s="1"/>
      <c r="P160" s="1"/>
      <c r="Q160" s="1"/>
      <c r="R160" s="1"/>
      <c r="S160" s="1"/>
    </row>
    <row r="161" customFormat="false" ht="18.75" hidden="false" customHeight="false" outlineLevel="0" collapsed="false">
      <c r="A161" s="198" t="s">
        <v>12</v>
      </c>
      <c r="B161" s="241" t="s">
        <v>178</v>
      </c>
      <c r="C161" s="206" t="n">
        <v>4.9</v>
      </c>
      <c r="D161" s="207" t="n">
        <v>3.4</v>
      </c>
      <c r="E161" s="207" t="n">
        <v>3.7</v>
      </c>
      <c r="F161" s="207" t="n">
        <v>30.5</v>
      </c>
      <c r="G161" s="207" t="n">
        <v>27.8</v>
      </c>
      <c r="H161" s="207" t="n">
        <v>1.4</v>
      </c>
      <c r="I161" s="207" t="n">
        <v>12</v>
      </c>
      <c r="J161" s="207" t="n">
        <v>6.1</v>
      </c>
      <c r="K161" s="207" t="n">
        <v>9.9</v>
      </c>
      <c r="L161" s="207" t="n">
        <v>0.4</v>
      </c>
      <c r="M161" s="210" t="n">
        <v>710</v>
      </c>
      <c r="N161" s="1"/>
      <c r="O161" s="1"/>
      <c r="P161" s="1"/>
      <c r="Q161" s="1"/>
      <c r="R161" s="1"/>
      <c r="S161" s="1"/>
    </row>
    <row r="162" customFormat="false" ht="15.75" hidden="false" customHeight="false" outlineLevel="0" collapsed="false">
      <c r="A162" s="198" t="s">
        <v>12</v>
      </c>
      <c r="B162" s="241" t="s">
        <v>158</v>
      </c>
      <c r="C162" s="206" t="n">
        <v>9.1</v>
      </c>
      <c r="D162" s="207" t="n">
        <v>3.4</v>
      </c>
      <c r="E162" s="207" t="n">
        <v>4.8</v>
      </c>
      <c r="F162" s="207" t="n">
        <v>34.8</v>
      </c>
      <c r="G162" s="207" t="n">
        <v>27</v>
      </c>
      <c r="H162" s="207" t="n">
        <v>0</v>
      </c>
      <c r="I162" s="207" t="n">
        <v>7.4</v>
      </c>
      <c r="J162" s="207" t="n">
        <v>5.2</v>
      </c>
      <c r="K162" s="207" t="n">
        <v>8.3</v>
      </c>
      <c r="L162" s="207" t="n">
        <v>0</v>
      </c>
      <c r="M162" s="209" t="n">
        <v>86</v>
      </c>
      <c r="N162" s="1"/>
      <c r="O162" s="1"/>
      <c r="P162" s="1"/>
      <c r="Q162" s="1"/>
      <c r="R162" s="1"/>
      <c r="S162" s="1"/>
    </row>
    <row r="163" customFormat="false" ht="15.75" hidden="false" customHeight="false" outlineLevel="0" collapsed="false">
      <c r="A163" s="198" t="s">
        <v>12</v>
      </c>
      <c r="B163" s="241" t="s">
        <v>159</v>
      </c>
      <c r="C163" s="206" t="n">
        <v>3.1</v>
      </c>
      <c r="D163" s="207" t="n">
        <v>2.3</v>
      </c>
      <c r="E163" s="207" t="n">
        <v>4.1</v>
      </c>
      <c r="F163" s="207" t="n">
        <v>39.6</v>
      </c>
      <c r="G163" s="207" t="n">
        <v>28</v>
      </c>
      <c r="H163" s="207" t="n">
        <v>0.5</v>
      </c>
      <c r="I163" s="207" t="n">
        <v>10.1</v>
      </c>
      <c r="J163" s="207" t="n">
        <v>6.6</v>
      </c>
      <c r="K163" s="207" t="n">
        <v>4.1</v>
      </c>
      <c r="L163" s="207" t="n">
        <v>1.6</v>
      </c>
      <c r="M163" s="209" t="n">
        <v>331</v>
      </c>
      <c r="N163" s="1"/>
      <c r="O163" s="1"/>
      <c r="P163" s="1"/>
      <c r="Q163" s="1"/>
      <c r="R163" s="1"/>
      <c r="S163" s="1"/>
    </row>
    <row r="164" customFormat="false" ht="15.75" hidden="false" customHeight="false" outlineLevel="0" collapsed="false">
      <c r="A164" s="198" t="s">
        <v>12</v>
      </c>
      <c r="B164" s="243" t="s">
        <v>160</v>
      </c>
      <c r="C164" s="206" t="n">
        <v>1.6</v>
      </c>
      <c r="D164" s="207" t="n">
        <v>2.6</v>
      </c>
      <c r="E164" s="207" t="n">
        <v>5.6</v>
      </c>
      <c r="F164" s="207" t="n">
        <v>48.1</v>
      </c>
      <c r="G164" s="207" t="n">
        <v>20.9</v>
      </c>
      <c r="H164" s="207" t="n">
        <v>0</v>
      </c>
      <c r="I164" s="207" t="n">
        <v>9.6</v>
      </c>
      <c r="J164" s="207" t="n">
        <v>6.4</v>
      </c>
      <c r="K164" s="207" t="n">
        <v>4.1</v>
      </c>
      <c r="L164" s="207" t="n">
        <v>1.2</v>
      </c>
      <c r="M164" s="210" t="n">
        <v>151</v>
      </c>
      <c r="N164" s="1"/>
      <c r="O164" s="1"/>
      <c r="P164" s="1"/>
      <c r="Q164" s="1"/>
      <c r="R164" s="1"/>
      <c r="S164" s="1"/>
    </row>
    <row r="165" customFormat="false" ht="15.75" hidden="false" customHeight="false" outlineLevel="0" collapsed="false">
      <c r="A165" s="244"/>
      <c r="B165" s="245"/>
      <c r="C165" s="246"/>
      <c r="D165" s="247"/>
      <c r="E165" s="247"/>
      <c r="F165" s="247"/>
      <c r="G165" s="247"/>
      <c r="H165" s="247"/>
      <c r="I165" s="247"/>
      <c r="J165" s="247"/>
      <c r="K165" s="248"/>
      <c r="L165" s="247"/>
      <c r="M165" s="249"/>
      <c r="N165" s="1"/>
      <c r="O165" s="1"/>
      <c r="P165" s="1"/>
      <c r="Q165" s="1"/>
      <c r="R165" s="1"/>
      <c r="S165" s="1"/>
    </row>
    <row r="166" customFormat="false" ht="15.75" hidden="false" customHeight="false" outlineLevel="0" collapsed="false">
      <c r="A166" s="198" t="s">
        <v>12</v>
      </c>
      <c r="B166" s="250" t="s">
        <v>161</v>
      </c>
      <c r="C166" s="206"/>
      <c r="D166" s="207"/>
      <c r="E166" s="207"/>
      <c r="F166" s="207"/>
      <c r="G166" s="207"/>
      <c r="H166" s="207"/>
      <c r="I166" s="207"/>
      <c r="J166" s="207"/>
      <c r="K166" s="207"/>
      <c r="L166" s="207"/>
      <c r="M166" s="209"/>
      <c r="N166" s="1"/>
      <c r="O166" s="1"/>
      <c r="P166" s="1"/>
      <c r="Q166" s="1"/>
      <c r="R166" s="1"/>
      <c r="S166" s="1"/>
    </row>
    <row r="167" customFormat="false" ht="15.75" hidden="false" customHeight="false" outlineLevel="0" collapsed="false">
      <c r="A167" s="198" t="s">
        <v>12</v>
      </c>
      <c r="B167" s="241" t="s">
        <v>162</v>
      </c>
      <c r="C167" s="206" t="n">
        <v>4.1</v>
      </c>
      <c r="D167" s="207" t="n">
        <v>2.9</v>
      </c>
      <c r="E167" s="207" t="n">
        <v>4.2</v>
      </c>
      <c r="F167" s="207" t="n">
        <v>34.8</v>
      </c>
      <c r="G167" s="207" t="n">
        <v>27</v>
      </c>
      <c r="H167" s="207" t="n">
        <v>0.9</v>
      </c>
      <c r="I167" s="207" t="n">
        <v>11.2</v>
      </c>
      <c r="J167" s="207" t="n">
        <v>6.5</v>
      </c>
      <c r="K167" s="207" t="n">
        <v>7.7</v>
      </c>
      <c r="L167" s="207" t="n">
        <v>0.7</v>
      </c>
      <c r="M167" s="210" t="n">
        <v>1103</v>
      </c>
      <c r="N167" s="1"/>
      <c r="O167" s="1"/>
      <c r="P167" s="1"/>
      <c r="Q167" s="1"/>
      <c r="R167" s="1"/>
      <c r="S167" s="1"/>
    </row>
    <row r="168" customFormat="false" ht="15.75" hidden="false" customHeight="false" outlineLevel="0" collapsed="false">
      <c r="A168" s="198" t="s">
        <v>12</v>
      </c>
      <c r="B168" s="241" t="s">
        <v>163</v>
      </c>
      <c r="C168" s="206" t="n">
        <v>5.6</v>
      </c>
      <c r="D168" s="207" t="n">
        <v>3.4</v>
      </c>
      <c r="E168" s="207" t="n">
        <v>3.8</v>
      </c>
      <c r="F168" s="207" t="n">
        <v>36.8</v>
      </c>
      <c r="G168" s="207" t="n">
        <v>28.3</v>
      </c>
      <c r="H168" s="207" t="n">
        <v>1.1</v>
      </c>
      <c r="I168" s="207" t="n">
        <v>8.3</v>
      </c>
      <c r="J168" s="207" t="n">
        <v>4</v>
      </c>
      <c r="K168" s="207" t="n">
        <v>7.5</v>
      </c>
      <c r="L168" s="207" t="n">
        <v>1.1</v>
      </c>
      <c r="M168" s="210" t="n">
        <v>164</v>
      </c>
      <c r="N168" s="1"/>
      <c r="O168" s="1"/>
      <c r="P168" s="1"/>
      <c r="Q168" s="1"/>
      <c r="R168" s="1"/>
      <c r="S168" s="1"/>
    </row>
    <row r="169" customFormat="false" ht="15.75" hidden="false" customHeight="false" outlineLevel="0" collapsed="false">
      <c r="A169" s="198" t="s">
        <v>12</v>
      </c>
      <c r="B169" s="241" t="s">
        <v>164</v>
      </c>
      <c r="C169" s="206" t="s">
        <v>192</v>
      </c>
      <c r="D169" s="207" t="s">
        <v>192</v>
      </c>
      <c r="E169" s="207" t="s">
        <v>192</v>
      </c>
      <c r="F169" s="207" t="s">
        <v>192</v>
      </c>
      <c r="G169" s="207" t="s">
        <v>192</v>
      </c>
      <c r="H169" s="207" t="s">
        <v>192</v>
      </c>
      <c r="I169" s="207" t="s">
        <v>192</v>
      </c>
      <c r="J169" s="207" t="s">
        <v>192</v>
      </c>
      <c r="K169" s="207" t="s">
        <v>192</v>
      </c>
      <c r="L169" s="207" t="s">
        <v>192</v>
      </c>
      <c r="M169" s="209" t="n">
        <v>5</v>
      </c>
      <c r="N169" s="1"/>
      <c r="O169" s="1"/>
      <c r="P169" s="1"/>
      <c r="Q169" s="1"/>
      <c r="R169" s="1"/>
      <c r="S169" s="1"/>
    </row>
    <row r="170" customFormat="false" ht="15.75" hidden="false" customHeight="false" outlineLevel="0" collapsed="false">
      <c r="A170" s="198" t="s">
        <v>12</v>
      </c>
      <c r="B170" s="241" t="s">
        <v>165</v>
      </c>
      <c r="C170" s="206" t="s">
        <v>192</v>
      </c>
      <c r="D170" s="207" t="s">
        <v>192</v>
      </c>
      <c r="E170" s="207" t="s">
        <v>192</v>
      </c>
      <c r="F170" s="207" t="s">
        <v>192</v>
      </c>
      <c r="G170" s="207" t="s">
        <v>192</v>
      </c>
      <c r="H170" s="207" t="s">
        <v>192</v>
      </c>
      <c r="I170" s="207" t="s">
        <v>192</v>
      </c>
      <c r="J170" s="207" t="s">
        <v>192</v>
      </c>
      <c r="K170" s="207" t="s">
        <v>192</v>
      </c>
      <c r="L170" s="207" t="s">
        <v>192</v>
      </c>
      <c r="M170" s="209" t="n">
        <v>1</v>
      </c>
      <c r="N170" s="1"/>
      <c r="O170" s="1"/>
      <c r="P170" s="1"/>
      <c r="Q170" s="1"/>
      <c r="R170" s="1"/>
      <c r="S170" s="1"/>
    </row>
    <row r="171" customFormat="false" ht="15.75" hidden="false" customHeight="false" outlineLevel="0" collapsed="false">
      <c r="A171" s="198" t="s">
        <v>12</v>
      </c>
      <c r="B171" s="243" t="s">
        <v>166</v>
      </c>
      <c r="C171" s="206" t="s">
        <v>192</v>
      </c>
      <c r="D171" s="207" t="s">
        <v>192</v>
      </c>
      <c r="E171" s="207" t="s">
        <v>192</v>
      </c>
      <c r="F171" s="207" t="s">
        <v>192</v>
      </c>
      <c r="G171" s="207" t="s">
        <v>192</v>
      </c>
      <c r="H171" s="207" t="s">
        <v>192</v>
      </c>
      <c r="I171" s="207" t="s">
        <v>192</v>
      </c>
      <c r="J171" s="207" t="s">
        <v>192</v>
      </c>
      <c r="K171" s="207" t="s">
        <v>192</v>
      </c>
      <c r="L171" s="207" t="s">
        <v>192</v>
      </c>
      <c r="M171" s="210" t="n">
        <v>5</v>
      </c>
      <c r="N171" s="1"/>
      <c r="O171" s="1"/>
      <c r="P171" s="1"/>
      <c r="Q171" s="1"/>
      <c r="R171" s="1"/>
      <c r="S171" s="1"/>
    </row>
    <row r="172" customFormat="false" ht="15.75" hidden="false" customHeight="false" outlineLevel="0" collapsed="false">
      <c r="A172" s="244"/>
      <c r="B172" s="245"/>
      <c r="C172" s="246"/>
      <c r="D172" s="247"/>
      <c r="E172" s="247"/>
      <c r="F172" s="247"/>
      <c r="G172" s="247"/>
      <c r="H172" s="247"/>
      <c r="I172" s="247"/>
      <c r="J172" s="247"/>
      <c r="K172" s="248"/>
      <c r="L172" s="247"/>
      <c r="M172" s="249"/>
      <c r="N172" s="1"/>
      <c r="O172" s="1"/>
      <c r="P172" s="1"/>
      <c r="Q172" s="1"/>
      <c r="R172" s="1"/>
      <c r="S172" s="1"/>
    </row>
    <row r="173" customFormat="false" ht="15.75" hidden="false" customHeight="false" outlineLevel="0" collapsed="false">
      <c r="A173" s="198" t="s">
        <v>12</v>
      </c>
      <c r="B173" s="250" t="s">
        <v>167</v>
      </c>
      <c r="C173" s="206"/>
      <c r="D173" s="207"/>
      <c r="E173" s="207"/>
      <c r="F173" s="207"/>
      <c r="G173" s="207"/>
      <c r="H173" s="207"/>
      <c r="I173" s="207"/>
      <c r="J173" s="207"/>
      <c r="K173" s="207"/>
      <c r="L173" s="207"/>
      <c r="M173" s="209"/>
      <c r="N173" s="1"/>
      <c r="O173" s="1"/>
      <c r="P173" s="1"/>
      <c r="Q173" s="1"/>
      <c r="R173" s="1"/>
      <c r="S173" s="1"/>
    </row>
    <row r="174" customFormat="false" ht="15.75" hidden="false" customHeight="false" outlineLevel="0" collapsed="false">
      <c r="A174" s="198" t="s">
        <v>12</v>
      </c>
      <c r="B174" s="241" t="s">
        <v>168</v>
      </c>
      <c r="C174" s="206" t="n">
        <v>3.6</v>
      </c>
      <c r="D174" s="207" t="n">
        <v>1.9</v>
      </c>
      <c r="E174" s="207" t="n">
        <v>4.5</v>
      </c>
      <c r="F174" s="207" t="n">
        <v>35.7</v>
      </c>
      <c r="G174" s="207" t="n">
        <v>26</v>
      </c>
      <c r="H174" s="207" t="n">
        <v>0.8</v>
      </c>
      <c r="I174" s="207" t="n">
        <v>11.8</v>
      </c>
      <c r="J174" s="207" t="n">
        <v>8.6</v>
      </c>
      <c r="K174" s="207" t="n">
        <v>6.6</v>
      </c>
      <c r="L174" s="207" t="n">
        <v>0.5</v>
      </c>
      <c r="M174" s="210" t="n">
        <v>355</v>
      </c>
      <c r="N174" s="1"/>
      <c r="O174" s="1"/>
      <c r="P174" s="1"/>
      <c r="Q174" s="1"/>
      <c r="R174" s="1"/>
      <c r="S174" s="1"/>
    </row>
    <row r="175" customFormat="false" ht="15.75" hidden="false" customHeight="false" outlineLevel="0" collapsed="false">
      <c r="A175" s="198" t="s">
        <v>12</v>
      </c>
      <c r="B175" s="241" t="s">
        <v>169</v>
      </c>
      <c r="C175" s="206" t="n">
        <v>3.8</v>
      </c>
      <c r="D175" s="207" t="n">
        <v>3.5</v>
      </c>
      <c r="E175" s="207" t="n">
        <v>5.9</v>
      </c>
      <c r="F175" s="207" t="n">
        <v>31.7</v>
      </c>
      <c r="G175" s="207" t="n">
        <v>24.5</v>
      </c>
      <c r="H175" s="207" t="n">
        <v>1.8</v>
      </c>
      <c r="I175" s="207" t="n">
        <v>11</v>
      </c>
      <c r="J175" s="207" t="n">
        <v>6.4</v>
      </c>
      <c r="K175" s="207" t="n">
        <v>10.5</v>
      </c>
      <c r="L175" s="207" t="n">
        <v>1</v>
      </c>
      <c r="M175" s="210" t="n">
        <v>222</v>
      </c>
      <c r="N175" s="1"/>
      <c r="O175" s="1"/>
      <c r="P175" s="1"/>
      <c r="Q175" s="1"/>
      <c r="R175" s="1"/>
      <c r="S175" s="1"/>
    </row>
    <row r="176" customFormat="false" ht="15.75" hidden="false" customHeight="false" outlineLevel="0" collapsed="false">
      <c r="A176" s="198" t="s">
        <v>12</v>
      </c>
      <c r="B176" s="241" t="s">
        <v>170</v>
      </c>
      <c r="C176" s="206" t="n">
        <v>5.5</v>
      </c>
      <c r="D176" s="207" t="n">
        <v>3.8</v>
      </c>
      <c r="E176" s="207" t="n">
        <v>2.9</v>
      </c>
      <c r="F176" s="207" t="n">
        <v>34.5</v>
      </c>
      <c r="G176" s="207" t="n">
        <v>28.8</v>
      </c>
      <c r="H176" s="207" t="n">
        <v>0.9</v>
      </c>
      <c r="I176" s="207" t="n">
        <v>11.3</v>
      </c>
      <c r="J176" s="207" t="n">
        <v>5</v>
      </c>
      <c r="K176" s="207" t="n">
        <v>6.9</v>
      </c>
      <c r="L176" s="207" t="n">
        <v>0.3</v>
      </c>
      <c r="M176" s="209" t="n">
        <v>556</v>
      </c>
      <c r="N176" s="1"/>
      <c r="O176" s="1"/>
      <c r="P176" s="1"/>
      <c r="Q176" s="1"/>
      <c r="R176" s="1"/>
      <c r="S176" s="1"/>
    </row>
    <row r="177" customFormat="false" ht="15.75" hidden="false" customHeight="false" outlineLevel="0" collapsed="false">
      <c r="A177" s="198" t="s">
        <v>12</v>
      </c>
      <c r="B177" s="243" t="s">
        <v>166</v>
      </c>
      <c r="C177" s="206" t="n">
        <v>2.4</v>
      </c>
      <c r="D177" s="207" t="n">
        <v>1.5</v>
      </c>
      <c r="E177" s="207" t="n">
        <v>4.9</v>
      </c>
      <c r="F177" s="207" t="n">
        <v>42.2</v>
      </c>
      <c r="G177" s="207" t="n">
        <v>26.1</v>
      </c>
      <c r="H177" s="207" t="n">
        <v>0</v>
      </c>
      <c r="I177" s="207" t="n">
        <v>7.2</v>
      </c>
      <c r="J177" s="207" t="n">
        <v>4.1</v>
      </c>
      <c r="K177" s="207" t="n">
        <v>8.6</v>
      </c>
      <c r="L177" s="207" t="n">
        <v>3</v>
      </c>
      <c r="M177" s="209" t="n">
        <v>145</v>
      </c>
      <c r="N177" s="1"/>
      <c r="O177" s="1"/>
      <c r="P177" s="1"/>
      <c r="Q177" s="1"/>
      <c r="R177" s="1"/>
      <c r="S177" s="1"/>
    </row>
    <row r="178" customFormat="false" ht="15.75" hidden="false" customHeight="false" outlineLevel="0" collapsed="false">
      <c r="A178" s="244"/>
      <c r="B178" s="245"/>
      <c r="C178" s="246"/>
      <c r="D178" s="247"/>
      <c r="E178" s="247"/>
      <c r="F178" s="247"/>
      <c r="G178" s="247"/>
      <c r="H178" s="247"/>
      <c r="I178" s="247"/>
      <c r="J178" s="247"/>
      <c r="K178" s="248"/>
      <c r="L178" s="247"/>
      <c r="M178" s="249"/>
      <c r="N178" s="1"/>
      <c r="O178" s="1"/>
      <c r="P178" s="1"/>
      <c r="Q178" s="1"/>
      <c r="R178" s="1"/>
      <c r="S178" s="1"/>
    </row>
    <row r="179" customFormat="false" ht="16.5" hidden="false" customHeight="false" outlineLevel="0" collapsed="false">
      <c r="A179" s="252" t="s">
        <v>119</v>
      </c>
      <c r="B179" s="252"/>
      <c r="C179" s="253" t="n">
        <v>4.3</v>
      </c>
      <c r="D179" s="254" t="n">
        <v>3</v>
      </c>
      <c r="E179" s="254" t="n">
        <v>4.1</v>
      </c>
      <c r="F179" s="254" t="n">
        <v>35.2</v>
      </c>
      <c r="G179" s="254" t="n">
        <v>27</v>
      </c>
      <c r="H179" s="254" t="n">
        <v>0.9</v>
      </c>
      <c r="I179" s="254" t="n">
        <v>10.9</v>
      </c>
      <c r="J179" s="254" t="n">
        <v>6.2</v>
      </c>
      <c r="K179" s="254" t="n">
        <v>7.6</v>
      </c>
      <c r="L179" s="254" t="n">
        <v>0.8</v>
      </c>
      <c r="M179" s="255" t="n">
        <v>1278</v>
      </c>
      <c r="N179" s="1"/>
      <c r="O179" s="1"/>
      <c r="P179" s="1"/>
      <c r="Q179" s="1"/>
      <c r="R179" s="1"/>
      <c r="S179" s="1"/>
    </row>
    <row r="182" customFormat="false" ht="69" hidden="false" customHeight="true" outlineLevel="0" collapsed="false">
      <c r="A182" s="256" t="s">
        <v>193</v>
      </c>
      <c r="B182" s="256"/>
      <c r="C182" s="256"/>
      <c r="D182" s="256"/>
      <c r="E182" s="256"/>
      <c r="F182" s="256"/>
      <c r="G182" s="256"/>
      <c r="H182" s="256"/>
      <c r="I182" s="256"/>
      <c r="J182" s="256"/>
      <c r="K182" s="256"/>
      <c r="L182" s="256"/>
      <c r="M182" s="256"/>
      <c r="N182" s="1"/>
      <c r="O182" s="1"/>
      <c r="P182" s="1"/>
      <c r="Q182" s="1"/>
      <c r="R182" s="1"/>
      <c r="S182" s="1"/>
    </row>
    <row r="183" s="259" customFormat="true" ht="146.25" hidden="false" customHeight="true" outlineLevel="0" collapsed="false">
      <c r="A183" s="257"/>
      <c r="B183" s="258" t="s">
        <v>194</v>
      </c>
      <c r="C183" s="258"/>
      <c r="D183" s="258"/>
      <c r="E183" s="258"/>
      <c r="F183" s="258"/>
      <c r="G183" s="258"/>
      <c r="H183" s="257"/>
      <c r="I183" s="257"/>
      <c r="J183" s="257"/>
      <c r="K183" s="257"/>
      <c r="L183" s="257"/>
      <c r="M183" s="257"/>
      <c r="N183" s="257"/>
      <c r="O183" s="257"/>
      <c r="P183" s="257"/>
      <c r="Q183" s="257"/>
      <c r="R183" s="257"/>
      <c r="S183" s="257"/>
    </row>
    <row r="186" customFormat="false" ht="15" hidden="false" customHeight="true" outlineLevel="0" collapsed="false">
      <c r="A186" s="116" t="s">
        <v>28</v>
      </c>
      <c r="B186" s="116" t="s">
        <v>73</v>
      </c>
      <c r="C186" s="260" t="s">
        <v>195</v>
      </c>
      <c r="D186" s="260"/>
      <c r="E186" s="260"/>
      <c r="F186" s="260"/>
      <c r="G186" s="260"/>
      <c r="H186" s="260"/>
    </row>
    <row r="187" customFormat="false" ht="15" hidden="false" customHeight="true" outlineLevel="0" collapsed="false">
      <c r="A187" s="116"/>
      <c r="B187" s="116"/>
      <c r="C187" s="260"/>
      <c r="D187" s="260"/>
      <c r="E187" s="260"/>
      <c r="F187" s="260"/>
      <c r="G187" s="260"/>
      <c r="H187" s="260"/>
    </row>
    <row r="188" customFormat="false" ht="110.25" hidden="false" customHeight="false" outlineLevel="0" collapsed="false">
      <c r="A188" s="116"/>
      <c r="B188" s="116"/>
      <c r="C188" s="116" t="s">
        <v>196</v>
      </c>
      <c r="D188" s="116" t="s">
        <v>197</v>
      </c>
      <c r="E188" s="116" t="s">
        <v>198</v>
      </c>
      <c r="F188" s="116" t="s">
        <v>199</v>
      </c>
      <c r="G188" s="116" t="s">
        <v>200</v>
      </c>
      <c r="H188" s="116" t="s">
        <v>80</v>
      </c>
    </row>
    <row r="189" customFormat="false" ht="15.75" hidden="false" customHeight="false" outlineLevel="0" collapsed="false">
      <c r="A189" s="261" t="s">
        <v>12</v>
      </c>
      <c r="B189" s="261" t="s">
        <v>89</v>
      </c>
      <c r="C189" s="207" t="n">
        <v>89.5</v>
      </c>
      <c r="D189" s="207" t="n">
        <v>9.7</v>
      </c>
      <c r="E189" s="207" t="n">
        <v>4.3</v>
      </c>
      <c r="F189" s="207" t="n">
        <v>93.7</v>
      </c>
      <c r="G189" s="262" t="n">
        <v>7930</v>
      </c>
      <c r="H189" s="263" t="n">
        <v>495</v>
      </c>
    </row>
    <row r="190" customFormat="false" ht="15.75" hidden="false" customHeight="false" outlineLevel="0" collapsed="false">
      <c r="A190" s="261" t="s">
        <v>12</v>
      </c>
      <c r="B190" s="261" t="s">
        <v>90</v>
      </c>
      <c r="C190" s="207" t="n">
        <v>86.7</v>
      </c>
      <c r="D190" s="207" t="n">
        <v>12.8</v>
      </c>
      <c r="E190" s="207" t="n">
        <v>2.8</v>
      </c>
      <c r="F190" s="207" t="n">
        <v>89.5</v>
      </c>
      <c r="G190" s="262" t="n">
        <v>7858</v>
      </c>
      <c r="H190" s="263" t="n">
        <v>624</v>
      </c>
    </row>
    <row r="191" customFormat="false" ht="15.75" hidden="false" customHeight="false" outlineLevel="0" collapsed="false">
      <c r="A191" s="261" t="s">
        <v>12</v>
      </c>
      <c r="B191" s="261" t="s">
        <v>91</v>
      </c>
      <c r="C191" s="207" t="n">
        <v>80.3</v>
      </c>
      <c r="D191" s="207" t="n">
        <v>19</v>
      </c>
      <c r="E191" s="207" t="n">
        <v>6.4</v>
      </c>
      <c r="F191" s="207" t="n">
        <v>86.7</v>
      </c>
      <c r="G191" s="262" t="n">
        <v>9355</v>
      </c>
      <c r="H191" s="263" t="n">
        <v>624</v>
      </c>
    </row>
    <row r="192" customFormat="false" ht="15.75" hidden="false" customHeight="false" outlineLevel="0" collapsed="false">
      <c r="A192" s="261" t="s">
        <v>12</v>
      </c>
      <c r="B192" s="261" t="s">
        <v>92</v>
      </c>
      <c r="C192" s="207" t="n">
        <v>77.2</v>
      </c>
      <c r="D192" s="207" t="n">
        <v>21.8</v>
      </c>
      <c r="E192" s="207" t="n">
        <v>5.5</v>
      </c>
      <c r="F192" s="207" t="n">
        <v>82.7</v>
      </c>
      <c r="G192" s="262" t="n">
        <v>10184</v>
      </c>
      <c r="H192" s="263" t="n">
        <v>600</v>
      </c>
    </row>
    <row r="193" customFormat="false" ht="15.75" hidden="false" customHeight="false" outlineLevel="0" collapsed="false">
      <c r="A193" s="261" t="s">
        <v>12</v>
      </c>
      <c r="B193" s="261" t="s">
        <v>93</v>
      </c>
      <c r="C193" s="207" t="n">
        <v>92.4</v>
      </c>
      <c r="D193" s="207" t="n">
        <v>7.6</v>
      </c>
      <c r="E193" s="207" t="n">
        <v>1.5</v>
      </c>
      <c r="F193" s="207" t="n">
        <v>93.9</v>
      </c>
      <c r="G193" s="262" t="n">
        <v>8706</v>
      </c>
      <c r="H193" s="263" t="n">
        <v>459</v>
      </c>
    </row>
    <row r="194" customFormat="false" ht="15.75" hidden="false" customHeight="false" outlineLevel="0" collapsed="false">
      <c r="A194" s="261" t="s">
        <v>12</v>
      </c>
      <c r="B194" s="261" t="s">
        <v>94</v>
      </c>
      <c r="C194" s="207" t="n">
        <v>73.2</v>
      </c>
      <c r="D194" s="207" t="n">
        <v>25.7</v>
      </c>
      <c r="E194" s="207" t="n">
        <v>7.5</v>
      </c>
      <c r="F194" s="207" t="n">
        <v>80.7</v>
      </c>
      <c r="G194" s="262" t="n">
        <v>9916</v>
      </c>
      <c r="H194" s="263" t="n">
        <v>671</v>
      </c>
    </row>
    <row r="195" customFormat="false" ht="15.75" hidden="false" customHeight="false" outlineLevel="0" collapsed="false">
      <c r="A195" s="261" t="s">
        <v>12</v>
      </c>
      <c r="B195" s="261" t="s">
        <v>95</v>
      </c>
      <c r="C195" s="207" t="n">
        <v>70.8</v>
      </c>
      <c r="D195" s="207" t="n">
        <v>28.6</v>
      </c>
      <c r="E195" s="207" t="n">
        <v>12.7</v>
      </c>
      <c r="F195" s="207" t="n">
        <v>83.6</v>
      </c>
      <c r="G195" s="262" t="n">
        <v>8907</v>
      </c>
      <c r="H195" s="263" t="n">
        <v>429</v>
      </c>
    </row>
    <row r="196" customFormat="false" ht="15.75" hidden="false" customHeight="false" outlineLevel="0" collapsed="false">
      <c r="A196" s="261" t="s">
        <v>12</v>
      </c>
      <c r="B196" s="261" t="s">
        <v>96</v>
      </c>
      <c r="C196" s="207" t="n">
        <v>83.5</v>
      </c>
      <c r="D196" s="207" t="n">
        <v>15.9</v>
      </c>
      <c r="E196" s="207" t="n">
        <v>6.2</v>
      </c>
      <c r="F196" s="207" t="n">
        <v>89.8</v>
      </c>
      <c r="G196" s="262" t="n">
        <v>8259</v>
      </c>
      <c r="H196" s="263" t="n">
        <v>492</v>
      </c>
    </row>
    <row r="197" customFormat="false" ht="15.75" hidden="false" customHeight="false" outlineLevel="0" collapsed="false">
      <c r="A197" s="261" t="s">
        <v>12</v>
      </c>
      <c r="B197" s="261" t="s">
        <v>97</v>
      </c>
      <c r="C197" s="207" t="n">
        <v>93.6</v>
      </c>
      <c r="D197" s="207" t="n">
        <v>5.3</v>
      </c>
      <c r="E197" s="207" t="n">
        <v>1.4</v>
      </c>
      <c r="F197" s="207" t="n">
        <v>95</v>
      </c>
      <c r="G197" s="262" t="n">
        <v>6202</v>
      </c>
      <c r="H197" s="263" t="n">
        <v>325</v>
      </c>
    </row>
    <row r="198" customFormat="false" ht="15.75" hidden="false" customHeight="false" outlineLevel="0" collapsed="false">
      <c r="A198" s="261" t="s">
        <v>12</v>
      </c>
      <c r="B198" s="261" t="s">
        <v>98</v>
      </c>
      <c r="C198" s="207" t="n">
        <v>95.6</v>
      </c>
      <c r="D198" s="207" t="n">
        <v>3.1</v>
      </c>
      <c r="E198" s="207" t="n">
        <v>0.7</v>
      </c>
      <c r="F198" s="207" t="n">
        <v>96.4</v>
      </c>
      <c r="G198" s="262" t="n">
        <v>7595</v>
      </c>
      <c r="H198" s="263" t="n">
        <v>426</v>
      </c>
    </row>
    <row r="199" customFormat="false" ht="15.75" hidden="false" customHeight="false" outlineLevel="0" collapsed="false">
      <c r="A199" s="261" t="s">
        <v>12</v>
      </c>
      <c r="B199" s="261" t="s">
        <v>99</v>
      </c>
      <c r="C199" s="207" t="n">
        <v>90.1</v>
      </c>
      <c r="D199" s="207" t="n">
        <v>7.6</v>
      </c>
      <c r="E199" s="207" t="n">
        <v>1.7</v>
      </c>
      <c r="F199" s="207" t="n">
        <v>91.7</v>
      </c>
      <c r="G199" s="262" t="n">
        <v>9318</v>
      </c>
      <c r="H199" s="263" t="n">
        <v>514</v>
      </c>
    </row>
    <row r="200" customFormat="false" ht="15.75" hidden="false" customHeight="false" outlineLevel="0" collapsed="false">
      <c r="A200" s="261" t="s">
        <v>12</v>
      </c>
      <c r="B200" s="261" t="s">
        <v>100</v>
      </c>
      <c r="C200" s="207" t="n">
        <v>81.4</v>
      </c>
      <c r="D200" s="207" t="n">
        <v>18.6</v>
      </c>
      <c r="E200" s="207" t="n">
        <v>6.5</v>
      </c>
      <c r="F200" s="207" t="n">
        <v>87.9</v>
      </c>
      <c r="G200" s="262" t="n">
        <v>9964</v>
      </c>
      <c r="H200" s="263" t="n">
        <v>456</v>
      </c>
    </row>
    <row r="201" customFormat="false" ht="15.75" hidden="false" customHeight="false" outlineLevel="0" collapsed="false">
      <c r="A201" s="261" t="s">
        <v>12</v>
      </c>
      <c r="B201" s="261" t="s">
        <v>101</v>
      </c>
      <c r="C201" s="207" t="n">
        <v>91.7</v>
      </c>
      <c r="D201" s="207" t="n">
        <v>8.3</v>
      </c>
      <c r="E201" s="207" t="n">
        <v>2.5</v>
      </c>
      <c r="F201" s="207" t="n">
        <v>94.2</v>
      </c>
      <c r="G201" s="262" t="n">
        <v>10068</v>
      </c>
      <c r="H201" s="263" t="n">
        <v>273</v>
      </c>
    </row>
    <row r="202" customFormat="false" ht="15.75" hidden="false" customHeight="false" outlineLevel="0" collapsed="false">
      <c r="A202" s="261" t="s">
        <v>12</v>
      </c>
      <c r="B202" s="261" t="s">
        <v>102</v>
      </c>
      <c r="C202" s="207" t="n">
        <v>95.4</v>
      </c>
      <c r="D202" s="207" t="n">
        <v>4.4</v>
      </c>
      <c r="E202" s="207" t="n">
        <v>1.5</v>
      </c>
      <c r="F202" s="207" t="n">
        <v>96.9</v>
      </c>
      <c r="G202" s="262" t="n">
        <v>7240</v>
      </c>
      <c r="H202" s="263" t="n">
        <v>437</v>
      </c>
    </row>
    <row r="203" customFormat="false" ht="15.75" hidden="false" customHeight="false" outlineLevel="0" collapsed="false">
      <c r="A203" s="261" t="s">
        <v>12</v>
      </c>
      <c r="B203" s="261" t="s">
        <v>103</v>
      </c>
      <c r="C203" s="207" t="n">
        <v>97.5</v>
      </c>
      <c r="D203" s="207" t="n">
        <v>2.2</v>
      </c>
      <c r="E203" s="207" t="n">
        <v>0.6</v>
      </c>
      <c r="F203" s="207" t="n">
        <v>98.1</v>
      </c>
      <c r="G203" s="262" t="n">
        <v>7831</v>
      </c>
      <c r="H203" s="263" t="n">
        <v>316</v>
      </c>
    </row>
    <row r="204" customFormat="false" ht="15.75" hidden="false" customHeight="false" outlineLevel="0" collapsed="false">
      <c r="A204" s="261" t="s">
        <v>12</v>
      </c>
      <c r="B204" s="261" t="s">
        <v>104</v>
      </c>
      <c r="C204" s="207" t="n">
        <v>98.9</v>
      </c>
      <c r="D204" s="207" t="n">
        <v>1.1</v>
      </c>
      <c r="E204" s="207" t="n">
        <v>0</v>
      </c>
      <c r="F204" s="207" t="n">
        <v>98.9</v>
      </c>
      <c r="G204" s="262" t="n">
        <v>14362</v>
      </c>
      <c r="H204" s="263" t="n">
        <v>321</v>
      </c>
    </row>
    <row r="205" customFormat="false" ht="15.75" hidden="false" customHeight="false" outlineLevel="0" collapsed="false">
      <c r="A205" s="261" t="s">
        <v>12</v>
      </c>
      <c r="B205" s="261" t="s">
        <v>105</v>
      </c>
      <c r="C205" s="207" t="n">
        <v>97.7</v>
      </c>
      <c r="D205" s="207" t="n">
        <v>2.3</v>
      </c>
      <c r="E205" s="207" t="n">
        <v>0</v>
      </c>
      <c r="F205" s="207" t="n">
        <v>97.7</v>
      </c>
      <c r="G205" s="262" t="n">
        <v>9538</v>
      </c>
      <c r="H205" s="263" t="n">
        <v>354</v>
      </c>
    </row>
    <row r="206" customFormat="false" ht="15.75" hidden="false" customHeight="false" outlineLevel="0" collapsed="false">
      <c r="A206" s="261" t="s">
        <v>12</v>
      </c>
      <c r="B206" s="261" t="s">
        <v>106</v>
      </c>
      <c r="C206" s="207" t="n">
        <v>96.4</v>
      </c>
      <c r="D206" s="207" t="n">
        <v>3.3</v>
      </c>
      <c r="E206" s="207" t="n">
        <v>0.6</v>
      </c>
      <c r="F206" s="207" t="n">
        <v>97</v>
      </c>
      <c r="G206" s="262" t="n">
        <v>11135</v>
      </c>
      <c r="H206" s="263" t="n">
        <v>340</v>
      </c>
    </row>
    <row r="207" customFormat="false" ht="15.75" hidden="false" customHeight="false" outlineLevel="0" collapsed="false">
      <c r="A207" s="261" t="s">
        <v>12</v>
      </c>
      <c r="B207" s="261" t="s">
        <v>107</v>
      </c>
      <c r="C207" s="207" t="n">
        <v>93.6</v>
      </c>
      <c r="D207" s="207" t="n">
        <v>5.8</v>
      </c>
      <c r="E207" s="207" t="n">
        <v>1.2</v>
      </c>
      <c r="F207" s="207" t="n">
        <v>94.9</v>
      </c>
      <c r="G207" s="262" t="n">
        <v>10120</v>
      </c>
      <c r="H207" s="263" t="n">
        <v>405</v>
      </c>
    </row>
    <row r="208" customFormat="false" ht="15.75" hidden="false" customHeight="false" outlineLevel="0" collapsed="false">
      <c r="A208" s="261" t="s">
        <v>12</v>
      </c>
      <c r="B208" s="261" t="s">
        <v>108</v>
      </c>
      <c r="C208" s="207" t="n">
        <v>95.8</v>
      </c>
      <c r="D208" s="207" t="n">
        <v>4.2</v>
      </c>
      <c r="E208" s="207" t="n">
        <v>0.8</v>
      </c>
      <c r="F208" s="207" t="n">
        <v>96.6</v>
      </c>
      <c r="G208" s="262" t="n">
        <v>18269</v>
      </c>
      <c r="H208" s="263" t="n">
        <v>245</v>
      </c>
    </row>
    <row r="209" customFormat="false" ht="15.75" hidden="false" customHeight="false" outlineLevel="0" collapsed="false">
      <c r="A209" s="261" t="s">
        <v>12</v>
      </c>
      <c r="B209" s="261" t="s">
        <v>109</v>
      </c>
      <c r="C209" s="207" t="n">
        <v>97</v>
      </c>
      <c r="D209" s="207" t="n">
        <v>2.8</v>
      </c>
      <c r="E209" s="207" t="n">
        <v>0.3</v>
      </c>
      <c r="F209" s="207" t="n">
        <v>97.4</v>
      </c>
      <c r="G209" s="262" t="n">
        <v>15161</v>
      </c>
      <c r="H209" s="263" t="n">
        <v>453</v>
      </c>
    </row>
    <row r="210" customFormat="false" ht="15.75" hidden="false" customHeight="false" outlineLevel="0" collapsed="false">
      <c r="A210" s="261" t="s">
        <v>12</v>
      </c>
      <c r="B210" s="261" t="s">
        <v>110</v>
      </c>
      <c r="C210" s="207" t="n">
        <v>97.1</v>
      </c>
      <c r="D210" s="207" t="n">
        <v>0.8</v>
      </c>
      <c r="E210" s="207" t="n">
        <v>0.5</v>
      </c>
      <c r="F210" s="207" t="n">
        <v>97.6</v>
      </c>
      <c r="G210" s="262" t="n">
        <v>8462</v>
      </c>
      <c r="H210" s="263" t="n">
        <v>224</v>
      </c>
    </row>
    <row r="211" customFormat="false" ht="15.75" hidden="false" customHeight="false" outlineLevel="0" collapsed="false">
      <c r="A211" s="261" t="s">
        <v>12</v>
      </c>
      <c r="B211" s="261" t="s">
        <v>111</v>
      </c>
      <c r="C211" s="207" t="n">
        <v>98.7</v>
      </c>
      <c r="D211" s="207" t="n">
        <v>1.1</v>
      </c>
      <c r="E211" s="207" t="n">
        <v>0.8</v>
      </c>
      <c r="F211" s="207" t="n">
        <v>99.5</v>
      </c>
      <c r="G211" s="262" t="n">
        <v>10147</v>
      </c>
      <c r="H211" s="263" t="n">
        <v>311</v>
      </c>
    </row>
    <row r="212" customFormat="false" ht="15.75" hidden="false" customHeight="false" outlineLevel="0" collapsed="false">
      <c r="A212" s="261" t="s">
        <v>12</v>
      </c>
      <c r="B212" s="261" t="s">
        <v>112</v>
      </c>
      <c r="C212" s="207" t="n">
        <v>98.7</v>
      </c>
      <c r="D212" s="207" t="n">
        <v>1.3</v>
      </c>
      <c r="E212" s="207" t="n">
        <v>0.5</v>
      </c>
      <c r="F212" s="207" t="n">
        <v>99.2</v>
      </c>
      <c r="G212" s="262" t="n">
        <v>10042</v>
      </c>
      <c r="H212" s="263" t="n">
        <v>394</v>
      </c>
    </row>
    <row r="213" customFormat="false" ht="15.75" hidden="false" customHeight="false" outlineLevel="0" collapsed="false">
      <c r="A213" s="261" t="s">
        <v>12</v>
      </c>
      <c r="B213" s="261" t="s">
        <v>113</v>
      </c>
      <c r="C213" s="207" t="n">
        <v>94.9</v>
      </c>
      <c r="D213" s="207" t="n">
        <v>4.5</v>
      </c>
      <c r="E213" s="207" t="n">
        <v>1.4</v>
      </c>
      <c r="F213" s="207" t="n">
        <v>96.4</v>
      </c>
      <c r="G213" s="262" t="n">
        <v>8984</v>
      </c>
      <c r="H213" s="263" t="n">
        <v>206</v>
      </c>
    </row>
    <row r="214" customFormat="false" ht="15.75" hidden="false" customHeight="false" outlineLevel="0" collapsed="false">
      <c r="A214" s="261" t="s">
        <v>12</v>
      </c>
      <c r="B214" s="261" t="s">
        <v>114</v>
      </c>
      <c r="C214" s="207" t="n">
        <v>98.7</v>
      </c>
      <c r="D214" s="207" t="n">
        <v>1</v>
      </c>
      <c r="E214" s="207" t="n">
        <v>0</v>
      </c>
      <c r="F214" s="207" t="n">
        <v>98.7</v>
      </c>
      <c r="G214" s="262" t="n">
        <v>9489</v>
      </c>
      <c r="H214" s="263" t="n">
        <v>318</v>
      </c>
    </row>
    <row r="215" customFormat="false" ht="15.75" hidden="false" customHeight="false" outlineLevel="0" collapsed="false">
      <c r="A215" s="261" t="s">
        <v>12</v>
      </c>
      <c r="B215" s="261" t="s">
        <v>115</v>
      </c>
      <c r="C215" s="207" t="n">
        <v>96.3</v>
      </c>
      <c r="D215" s="207" t="n">
        <v>3.7</v>
      </c>
      <c r="E215" s="207" t="n">
        <v>1.2</v>
      </c>
      <c r="F215" s="207" t="n">
        <v>97.5</v>
      </c>
      <c r="G215" s="262" t="n">
        <v>7353</v>
      </c>
      <c r="H215" s="263" t="n">
        <v>271</v>
      </c>
    </row>
    <row r="216" customFormat="false" ht="15.75" hidden="false" customHeight="false" outlineLevel="0" collapsed="false">
      <c r="A216" s="261" t="s">
        <v>12</v>
      </c>
      <c r="B216" s="261" t="s">
        <v>116</v>
      </c>
      <c r="C216" s="207" t="n">
        <v>98.4</v>
      </c>
      <c r="D216" s="207" t="n">
        <v>1.2</v>
      </c>
      <c r="E216" s="207" t="n">
        <v>1</v>
      </c>
      <c r="F216" s="207" t="n">
        <v>99.4</v>
      </c>
      <c r="G216" s="262" t="n">
        <v>10767</v>
      </c>
      <c r="H216" s="263" t="n">
        <v>307</v>
      </c>
    </row>
    <row r="217" customFormat="false" ht="15.75" hidden="false" customHeight="false" outlineLevel="0" collapsed="false">
      <c r="A217" s="261" t="s">
        <v>12</v>
      </c>
      <c r="B217" s="261" t="s">
        <v>117</v>
      </c>
      <c r="C217" s="207" t="n">
        <v>91.2</v>
      </c>
      <c r="D217" s="207" t="n">
        <v>7.2</v>
      </c>
      <c r="E217" s="207" t="n">
        <v>2.1</v>
      </c>
      <c r="F217" s="207" t="n">
        <v>93.3</v>
      </c>
      <c r="G217" s="262" t="n">
        <v>9629</v>
      </c>
      <c r="H217" s="263" t="n">
        <v>363</v>
      </c>
    </row>
    <row r="218" customFormat="false" ht="15.75" hidden="false" customHeight="false" outlineLevel="0" collapsed="false">
      <c r="A218" s="261" t="s">
        <v>12</v>
      </c>
      <c r="B218" s="261" t="s">
        <v>118</v>
      </c>
      <c r="C218" s="207" t="n">
        <v>76.7</v>
      </c>
      <c r="D218" s="207" t="n">
        <v>22.6</v>
      </c>
      <c r="E218" s="207" t="n">
        <v>6.8</v>
      </c>
      <c r="F218" s="207" t="n">
        <v>83.5</v>
      </c>
      <c r="G218" s="262" t="n">
        <v>8964</v>
      </c>
      <c r="H218" s="263" t="n">
        <v>683</v>
      </c>
    </row>
    <row r="219" customFormat="false" ht="15.75" hidden="false" customHeight="true" outlineLevel="0" collapsed="false">
      <c r="A219" s="264" t="s">
        <v>119</v>
      </c>
      <c r="B219" s="264"/>
      <c r="C219" s="207" t="n">
        <v>89.1</v>
      </c>
      <c r="D219" s="207" t="n">
        <v>10.3</v>
      </c>
      <c r="E219" s="207" t="n">
        <v>3.2</v>
      </c>
      <c r="F219" s="207" t="n">
        <v>92.2</v>
      </c>
      <c r="G219" s="262" t="n">
        <v>9646</v>
      </c>
      <c r="H219" s="262" t="n">
        <v>12336</v>
      </c>
    </row>
  </sheetData>
  <mergeCells count="72">
    <mergeCell ref="A1:H1"/>
    <mergeCell ref="A4:H4"/>
    <mergeCell ref="A5:G5"/>
    <mergeCell ref="H5:N5"/>
    <mergeCell ref="A7:A9"/>
    <mergeCell ref="B7:B9"/>
    <mergeCell ref="C7:H7"/>
    <mergeCell ref="I7:O7"/>
    <mergeCell ref="C8:C9"/>
    <mergeCell ref="D8:E8"/>
    <mergeCell ref="F8:F9"/>
    <mergeCell ref="G8:G9"/>
    <mergeCell ref="H8:H9"/>
    <mergeCell ref="I8:I9"/>
    <mergeCell ref="J8:J9"/>
    <mergeCell ref="K8:K9"/>
    <mergeCell ref="L8:L9"/>
    <mergeCell ref="M8:M9"/>
    <mergeCell ref="N8:N9"/>
    <mergeCell ref="O8:O9"/>
    <mergeCell ref="A40:B40"/>
    <mergeCell ref="A44:M44"/>
    <mergeCell ref="A46:V46"/>
    <mergeCell ref="A48:A50"/>
    <mergeCell ref="B48:B50"/>
    <mergeCell ref="C48:J48"/>
    <mergeCell ref="K48:R48"/>
    <mergeCell ref="S48:V48"/>
    <mergeCell ref="W48:Y48"/>
    <mergeCell ref="C49:C50"/>
    <mergeCell ref="D49:D50"/>
    <mergeCell ref="E49:E50"/>
    <mergeCell ref="F49:F50"/>
    <mergeCell ref="G49:G50"/>
    <mergeCell ref="H49:H50"/>
    <mergeCell ref="I49:I50"/>
    <mergeCell ref="J49:J50"/>
    <mergeCell ref="K49:K50"/>
    <mergeCell ref="L49:L50"/>
    <mergeCell ref="M49:M50"/>
    <mergeCell ref="N49:N50"/>
    <mergeCell ref="O49:O50"/>
    <mergeCell ref="P49:Q49"/>
    <mergeCell ref="R49:R50"/>
    <mergeCell ref="S49:S50"/>
    <mergeCell ref="T49:T50"/>
    <mergeCell ref="U49:U50"/>
    <mergeCell ref="V49:V50"/>
    <mergeCell ref="W49:W50"/>
    <mergeCell ref="X49:X50"/>
    <mergeCell ref="Y49:Y50"/>
    <mergeCell ref="Z49:Z50"/>
    <mergeCell ref="A51:A88"/>
    <mergeCell ref="A91:N91"/>
    <mergeCell ref="A92:E92"/>
    <mergeCell ref="A94:A95"/>
    <mergeCell ref="B94:B95"/>
    <mergeCell ref="C94:G94"/>
    <mergeCell ref="A133:B133"/>
    <mergeCell ref="A136:M136"/>
    <mergeCell ref="A138:M138"/>
    <mergeCell ref="A140:A141"/>
    <mergeCell ref="B140:B141"/>
    <mergeCell ref="C140:L140"/>
    <mergeCell ref="M140:M141"/>
    <mergeCell ref="A179:B179"/>
    <mergeCell ref="A182:M182"/>
    <mergeCell ref="B183:G183"/>
    <mergeCell ref="A186:A188"/>
    <mergeCell ref="B186:B188"/>
    <mergeCell ref="C186:H187"/>
    <mergeCell ref="A219:B2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5"/>
  <sheetViews>
    <sheetView showFormulas="false" showGridLines="true" showRowColHeaders="true" showZeros="true" rightToLeft="false" tabSelected="false" showOutlineSymbols="true" defaultGridColor="true" view="normal" topLeftCell="A262" colorId="64" zoomScale="100" zoomScaleNormal="100" zoomScalePageLayoutView="100" workbookViewId="0">
      <selection pane="topLeft" activeCell="A271" activeCellId="0" sqref="A271"/>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16.99"/>
    <col collapsed="false" customWidth="true" hidden="false" outlineLevel="0" max="4" min="4" style="0" width="15.28"/>
    <col collapsed="false" customWidth="true" hidden="false" outlineLevel="0" max="7" min="7" style="0" width="14.28"/>
  </cols>
  <sheetData>
    <row r="1" customFormat="false" ht="15.75" hidden="false" customHeight="false" outlineLevel="0" collapsed="false">
      <c r="A1" s="1" t="s">
        <v>201</v>
      </c>
      <c r="B1" s="75"/>
      <c r="C1" s="3" t="s">
        <v>1</v>
      </c>
      <c r="D1" s="1"/>
      <c r="E1" s="1"/>
      <c r="F1" s="1"/>
      <c r="G1" s="1"/>
      <c r="H1" s="1"/>
      <c r="I1" s="1"/>
      <c r="J1" s="1"/>
      <c r="K1" s="1"/>
      <c r="L1" s="1"/>
      <c r="M1" s="1"/>
      <c r="N1" s="1"/>
      <c r="O1" s="1"/>
      <c r="P1" s="1"/>
      <c r="Q1" s="1"/>
      <c r="R1" s="1"/>
      <c r="S1" s="1"/>
    </row>
    <row r="2" customFormat="false" ht="15.75" hidden="false" customHeight="false" outlineLevel="0" collapsed="false">
      <c r="A2" s="265" t="s">
        <v>202</v>
      </c>
      <c r="B2" s="1"/>
      <c r="C2" s="1"/>
      <c r="D2" s="1"/>
      <c r="E2" s="1"/>
      <c r="F2" s="1"/>
      <c r="G2" s="1"/>
      <c r="H2" s="1"/>
      <c r="I2" s="1"/>
      <c r="J2" s="1"/>
      <c r="K2" s="1"/>
      <c r="L2" s="1"/>
      <c r="M2" s="1"/>
      <c r="N2" s="1"/>
      <c r="O2" s="1"/>
      <c r="P2" s="1"/>
      <c r="Q2" s="1"/>
      <c r="R2" s="1"/>
      <c r="S2" s="1"/>
    </row>
    <row r="3" customFormat="false" ht="15.75" hidden="false" customHeight="false" outlineLevel="0" collapsed="false">
      <c r="A3" s="265"/>
      <c r="B3" s="1"/>
      <c r="C3" s="1"/>
      <c r="D3" s="1"/>
      <c r="E3" s="1"/>
      <c r="F3" s="1"/>
      <c r="G3" s="1"/>
      <c r="H3" s="1"/>
      <c r="I3" s="1"/>
      <c r="J3" s="1"/>
      <c r="K3" s="1"/>
      <c r="L3" s="1"/>
      <c r="M3" s="1"/>
      <c r="N3" s="1"/>
      <c r="O3" s="1"/>
      <c r="P3" s="1"/>
      <c r="Q3" s="1"/>
      <c r="R3" s="1"/>
      <c r="S3" s="1"/>
    </row>
    <row r="4" customFormat="false" ht="69.75" hidden="false" customHeight="true" outlineLevel="0" collapsed="false">
      <c r="A4" s="266" t="s">
        <v>203</v>
      </c>
      <c r="B4" s="266"/>
      <c r="C4" s="266"/>
      <c r="D4" s="266"/>
      <c r="E4" s="266"/>
      <c r="F4" s="266"/>
      <c r="G4" s="266"/>
      <c r="H4" s="266"/>
      <c r="I4" s="266"/>
      <c r="J4" s="1"/>
      <c r="K4" s="1"/>
      <c r="L4" s="1"/>
      <c r="M4" s="1"/>
      <c r="N4" s="1"/>
      <c r="O4" s="1"/>
      <c r="P4" s="1"/>
      <c r="Q4" s="1"/>
      <c r="R4" s="1"/>
      <c r="S4" s="1"/>
    </row>
    <row r="5" customFormat="false" ht="16.5" hidden="false" customHeight="false" outlineLevel="0" collapsed="false">
      <c r="A5" s="1" t="s">
        <v>204</v>
      </c>
      <c r="B5" s="1"/>
      <c r="C5" s="1"/>
      <c r="D5" s="1"/>
      <c r="E5" s="1"/>
      <c r="F5" s="1"/>
      <c r="G5" s="1"/>
      <c r="H5" s="1"/>
      <c r="I5" s="1"/>
      <c r="J5" s="1"/>
      <c r="K5" s="1"/>
      <c r="L5" s="1"/>
      <c r="M5" s="1"/>
      <c r="N5" s="1"/>
      <c r="O5" s="1"/>
      <c r="P5" s="1"/>
      <c r="Q5" s="1"/>
      <c r="R5" s="1"/>
      <c r="S5" s="1"/>
    </row>
    <row r="6" customFormat="false" ht="47.25" hidden="false" customHeight="false" outlineLevel="0" collapsed="false">
      <c r="A6" s="267" t="s">
        <v>28</v>
      </c>
      <c r="B6" s="268" t="s">
        <v>205</v>
      </c>
      <c r="C6" s="268" t="s">
        <v>206</v>
      </c>
      <c r="D6" s="268" t="s">
        <v>207</v>
      </c>
      <c r="E6" s="269" t="s">
        <v>208</v>
      </c>
      <c r="F6" s="269" t="s">
        <v>209</v>
      </c>
      <c r="G6" s="268" t="s">
        <v>210</v>
      </c>
      <c r="H6" s="270" t="s">
        <v>211</v>
      </c>
      <c r="I6" s="1"/>
      <c r="J6" s="1"/>
      <c r="K6" s="1"/>
      <c r="L6" s="1"/>
      <c r="M6" s="1"/>
      <c r="N6" s="1"/>
      <c r="O6" s="1"/>
      <c r="P6" s="1"/>
      <c r="Q6" s="1"/>
      <c r="R6" s="1"/>
      <c r="S6" s="1"/>
    </row>
    <row r="7" customFormat="false" ht="15.75" hidden="false" customHeight="false" outlineLevel="0" collapsed="false">
      <c r="A7" s="271" t="s">
        <v>212</v>
      </c>
      <c r="B7" s="272" t="n">
        <v>363162</v>
      </c>
      <c r="C7" s="272" t="n">
        <v>23949</v>
      </c>
      <c r="D7" s="272" t="n">
        <v>51</v>
      </c>
      <c r="E7" s="272" t="n">
        <v>213</v>
      </c>
      <c r="F7" s="272" t="s">
        <v>213</v>
      </c>
      <c r="G7" s="272" t="n">
        <v>14</v>
      </c>
      <c r="H7" s="273" t="n">
        <v>0.005</v>
      </c>
      <c r="I7" s="1"/>
      <c r="J7" s="1"/>
      <c r="K7" s="1"/>
      <c r="L7" s="1"/>
      <c r="M7" s="1"/>
      <c r="N7" s="1"/>
      <c r="O7" s="1"/>
      <c r="P7" s="1"/>
      <c r="Q7" s="1"/>
      <c r="R7" s="1"/>
      <c r="S7" s="1"/>
    </row>
    <row r="8" customFormat="false" ht="15.75" hidden="false" customHeight="false" outlineLevel="0" collapsed="false">
      <c r="A8" s="1"/>
      <c r="B8" s="1"/>
      <c r="C8" s="1"/>
      <c r="D8" s="1"/>
      <c r="E8" s="1"/>
      <c r="F8" s="1"/>
      <c r="G8" s="1"/>
      <c r="H8" s="1"/>
      <c r="I8" s="1"/>
      <c r="J8" s="1"/>
      <c r="K8" s="1"/>
      <c r="L8" s="1"/>
      <c r="M8" s="1"/>
      <c r="N8" s="1"/>
      <c r="O8" s="1"/>
      <c r="P8" s="1"/>
      <c r="Q8" s="1"/>
      <c r="R8" s="1"/>
      <c r="S8" s="1"/>
    </row>
    <row r="9" customFormat="false" ht="15.75" hidden="false" customHeight="false" outlineLevel="0" collapsed="false">
      <c r="A9" s="1"/>
      <c r="B9" s="1"/>
      <c r="C9" s="1"/>
      <c r="D9" s="1"/>
      <c r="E9" s="1"/>
      <c r="F9" s="1"/>
      <c r="G9" s="1"/>
      <c r="H9" s="1"/>
      <c r="I9" s="1"/>
      <c r="J9" s="1"/>
      <c r="K9" s="1"/>
      <c r="L9" s="1"/>
      <c r="M9" s="1"/>
      <c r="N9" s="1"/>
      <c r="O9" s="1"/>
      <c r="P9" s="1"/>
      <c r="Q9" s="1"/>
      <c r="R9" s="1"/>
      <c r="S9" s="1"/>
    </row>
    <row r="10" customFormat="false" ht="15.75" hidden="false" customHeight="false" outlineLevel="0" collapsed="false">
      <c r="A10" s="1"/>
      <c r="B10" s="1"/>
      <c r="C10" s="1"/>
      <c r="D10" s="1"/>
      <c r="E10" s="1"/>
      <c r="F10" s="1"/>
      <c r="G10" s="1"/>
      <c r="H10" s="1"/>
      <c r="I10" s="1"/>
      <c r="J10" s="1"/>
      <c r="K10" s="1"/>
      <c r="L10" s="1"/>
      <c r="M10" s="1"/>
      <c r="N10" s="1"/>
      <c r="O10" s="1"/>
      <c r="P10" s="1"/>
      <c r="Q10" s="1"/>
      <c r="R10" s="1"/>
      <c r="S10" s="1"/>
    </row>
    <row r="11" customFormat="false" ht="98.25" hidden="false" customHeight="true" outlineLevel="0" collapsed="false">
      <c r="A11" s="112" t="s">
        <v>214</v>
      </c>
      <c r="B11" s="112"/>
      <c r="C11" s="112"/>
      <c r="D11" s="112"/>
      <c r="E11" s="112"/>
      <c r="F11" s="112"/>
      <c r="G11" s="112"/>
      <c r="H11" s="112"/>
      <c r="I11" s="113"/>
      <c r="J11" s="113"/>
      <c r="K11" s="113"/>
      <c r="L11" s="113"/>
      <c r="M11" s="113"/>
      <c r="N11" s="1"/>
      <c r="O11" s="1"/>
      <c r="P11" s="1"/>
      <c r="Q11" s="1"/>
      <c r="R11" s="1"/>
      <c r="S11" s="1"/>
    </row>
    <row r="12" customFormat="false" ht="15.75" hidden="false" customHeight="false" outlineLevel="0" collapsed="false">
      <c r="A12" s="1"/>
      <c r="B12" s="1"/>
      <c r="C12" s="113"/>
      <c r="D12" s="113"/>
      <c r="E12" s="113"/>
      <c r="F12" s="113"/>
      <c r="G12" s="1"/>
      <c r="H12" s="1"/>
      <c r="I12" s="113"/>
      <c r="J12" s="113"/>
      <c r="K12" s="113"/>
      <c r="L12" s="113"/>
      <c r="M12" s="113"/>
      <c r="N12" s="1"/>
      <c r="O12" s="1"/>
      <c r="P12" s="1"/>
      <c r="Q12" s="1"/>
      <c r="R12" s="1"/>
      <c r="S12" s="1"/>
    </row>
    <row r="13" customFormat="false" ht="15.75" hidden="false" customHeight="false" outlineLevel="0" collapsed="false">
      <c r="A13" s="1"/>
      <c r="B13" s="1"/>
      <c r="C13" s="113"/>
      <c r="D13" s="113"/>
      <c r="E13" s="113"/>
      <c r="F13" s="113"/>
      <c r="G13" s="1"/>
      <c r="H13" s="1"/>
      <c r="I13" s="113"/>
      <c r="J13" s="113"/>
      <c r="K13" s="113"/>
      <c r="L13" s="113"/>
      <c r="M13" s="113"/>
      <c r="N13" s="1"/>
      <c r="O13" s="1"/>
      <c r="P13" s="1"/>
      <c r="Q13" s="1"/>
      <c r="R13" s="1"/>
      <c r="S13" s="1"/>
    </row>
    <row r="14" customFormat="false" ht="163.5" hidden="false" customHeight="true" outlineLevel="0" collapsed="false">
      <c r="A14" s="114" t="s">
        <v>215</v>
      </c>
      <c r="B14" s="114"/>
      <c r="C14" s="114"/>
      <c r="D14" s="114"/>
      <c r="E14" s="114"/>
      <c r="F14" s="114"/>
      <c r="G14" s="114"/>
      <c r="H14" s="115" t="s">
        <v>72</v>
      </c>
      <c r="I14" s="115"/>
      <c r="J14" s="115"/>
      <c r="K14" s="115"/>
      <c r="L14" s="115"/>
      <c r="M14" s="115"/>
      <c r="N14" s="115"/>
      <c r="O14" s="1"/>
      <c r="P14" s="1"/>
      <c r="Q14" s="1"/>
      <c r="R14" s="1"/>
      <c r="S14" s="1"/>
    </row>
    <row r="15" customFormat="false" ht="16.5" hidden="false" customHeight="false" outlineLevel="0" collapsed="false">
      <c r="A15" s="1"/>
      <c r="B15" s="1"/>
      <c r="C15" s="113"/>
      <c r="D15" s="113" t="s">
        <v>216</v>
      </c>
      <c r="E15" s="113"/>
      <c r="F15" s="113"/>
      <c r="G15" s="1"/>
      <c r="H15" s="1"/>
      <c r="I15" s="113"/>
      <c r="J15" s="113"/>
      <c r="K15" s="113"/>
      <c r="L15" s="113"/>
      <c r="M15" s="113"/>
      <c r="N15" s="1"/>
      <c r="O15" s="1"/>
      <c r="P15" s="1"/>
      <c r="Q15" s="1"/>
      <c r="R15" s="1"/>
      <c r="S15" s="1"/>
    </row>
    <row r="16" customFormat="false" ht="15.75" hidden="false" customHeight="true" outlineLevel="0" collapsed="false">
      <c r="A16" s="274" t="s">
        <v>28</v>
      </c>
      <c r="B16" s="268" t="s">
        <v>73</v>
      </c>
      <c r="C16" s="275" t="s">
        <v>74</v>
      </c>
      <c r="D16" s="275"/>
      <c r="E16" s="275"/>
      <c r="F16" s="275"/>
      <c r="G16" s="276" t="s">
        <v>80</v>
      </c>
      <c r="H16" s="277" t="s">
        <v>75</v>
      </c>
      <c r="I16" s="277"/>
      <c r="J16" s="277"/>
      <c r="K16" s="277"/>
      <c r="L16" s="277"/>
      <c r="M16" s="277"/>
      <c r="N16" s="270" t="s">
        <v>80</v>
      </c>
      <c r="O16" s="1"/>
      <c r="P16" s="1"/>
      <c r="Q16" s="1"/>
      <c r="R16" s="1"/>
      <c r="S16" s="1"/>
    </row>
    <row r="17" customFormat="false" ht="94.5" hidden="false" customHeight="false" outlineLevel="0" collapsed="false">
      <c r="A17" s="274"/>
      <c r="B17" s="268"/>
      <c r="C17" s="278" t="s">
        <v>76</v>
      </c>
      <c r="D17" s="278" t="s">
        <v>77</v>
      </c>
      <c r="E17" s="278" t="s">
        <v>78</v>
      </c>
      <c r="F17" s="278" t="s">
        <v>217</v>
      </c>
      <c r="G17" s="276"/>
      <c r="H17" s="279" t="s">
        <v>81</v>
      </c>
      <c r="I17" s="280" t="s">
        <v>82</v>
      </c>
      <c r="J17" s="280" t="s">
        <v>83</v>
      </c>
      <c r="K17" s="280" t="s">
        <v>218</v>
      </c>
      <c r="L17" s="280" t="s">
        <v>85</v>
      </c>
      <c r="M17" s="280" t="s">
        <v>86</v>
      </c>
      <c r="N17" s="270"/>
      <c r="O17" s="1"/>
      <c r="P17" s="1"/>
      <c r="Q17" s="1"/>
      <c r="R17" s="1"/>
      <c r="S17" s="1"/>
    </row>
    <row r="18" customFormat="false" ht="15.75" hidden="false" customHeight="false" outlineLevel="0" collapsed="false">
      <c r="A18" s="281" t="s">
        <v>12</v>
      </c>
      <c r="B18" s="282" t="s">
        <v>219</v>
      </c>
      <c r="C18" s="283" t="n">
        <v>33.1</v>
      </c>
      <c r="D18" s="283" t="n">
        <v>55.5</v>
      </c>
      <c r="E18" s="283" t="n">
        <v>2.6</v>
      </c>
      <c r="F18" s="283" t="n">
        <v>84.7</v>
      </c>
      <c r="G18" s="284" t="n">
        <v>292</v>
      </c>
      <c r="H18" s="285" t="n">
        <v>61.8</v>
      </c>
      <c r="I18" s="286" t="n">
        <v>71.5</v>
      </c>
      <c r="J18" s="286" t="n">
        <v>80</v>
      </c>
      <c r="K18" s="286" t="n">
        <v>56.4</v>
      </c>
      <c r="L18" s="286" t="n">
        <v>37.7</v>
      </c>
      <c r="M18" s="286" t="n">
        <v>61.1</v>
      </c>
      <c r="N18" s="287" t="n">
        <v>292</v>
      </c>
      <c r="O18" s="1"/>
      <c r="P18" s="1"/>
      <c r="Q18" s="1"/>
      <c r="R18" s="1"/>
      <c r="S18" s="1"/>
    </row>
    <row r="19" customFormat="false" ht="15.75" hidden="false" customHeight="false" outlineLevel="0" collapsed="false">
      <c r="A19" s="271" t="s">
        <v>12</v>
      </c>
      <c r="B19" s="272" t="s">
        <v>220</v>
      </c>
      <c r="C19" s="288" t="n">
        <v>28.6</v>
      </c>
      <c r="D19" s="288" t="n">
        <v>55.8</v>
      </c>
      <c r="E19" s="288" t="n">
        <v>7.6</v>
      </c>
      <c r="F19" s="288" t="n">
        <v>85.2</v>
      </c>
      <c r="G19" s="272" t="n">
        <v>343</v>
      </c>
      <c r="H19" s="272" t="n">
        <v>57.6</v>
      </c>
      <c r="I19" s="288" t="n">
        <v>62.9</v>
      </c>
      <c r="J19" s="288" t="n">
        <v>83.1</v>
      </c>
      <c r="K19" s="288" t="n">
        <v>42.4</v>
      </c>
      <c r="L19" s="288" t="n">
        <v>25.7</v>
      </c>
      <c r="M19" s="288" t="n">
        <v>53.4</v>
      </c>
      <c r="N19" s="289" t="n">
        <v>343</v>
      </c>
      <c r="O19" s="1"/>
      <c r="P19" s="1"/>
      <c r="Q19" s="1"/>
      <c r="R19" s="1"/>
      <c r="S19" s="1"/>
    </row>
    <row r="20" customFormat="false" ht="15.75" hidden="false" customHeight="false" outlineLevel="0" collapsed="false">
      <c r="A20" s="271" t="s">
        <v>12</v>
      </c>
      <c r="B20" s="272" t="s">
        <v>221</v>
      </c>
      <c r="C20" s="288" t="n">
        <v>20.6</v>
      </c>
      <c r="D20" s="288" t="n">
        <v>56.7</v>
      </c>
      <c r="E20" s="288" t="n">
        <v>5.8</v>
      </c>
      <c r="F20" s="288" t="n">
        <v>79.1</v>
      </c>
      <c r="G20" s="272" t="n">
        <v>310</v>
      </c>
      <c r="H20" s="272" t="n">
        <v>64</v>
      </c>
      <c r="I20" s="288" t="n">
        <v>65.2</v>
      </c>
      <c r="J20" s="288" t="n">
        <v>73.7</v>
      </c>
      <c r="K20" s="288" t="n">
        <v>45.3</v>
      </c>
      <c r="L20" s="288" t="n">
        <v>21.6</v>
      </c>
      <c r="M20" s="288" t="n">
        <v>55.8</v>
      </c>
      <c r="N20" s="289" t="n">
        <v>310</v>
      </c>
      <c r="O20" s="1"/>
      <c r="P20" s="1"/>
      <c r="Q20" s="1"/>
      <c r="R20" s="1"/>
      <c r="S20" s="1"/>
    </row>
    <row r="21" customFormat="false" ht="15.75" hidden="false" customHeight="false" outlineLevel="0" collapsed="false">
      <c r="A21" s="271" t="s">
        <v>12</v>
      </c>
      <c r="B21" s="272" t="s">
        <v>222</v>
      </c>
      <c r="C21" s="288" t="n">
        <v>17.7</v>
      </c>
      <c r="D21" s="288" t="n">
        <v>61.3</v>
      </c>
      <c r="E21" s="288" t="n">
        <v>3.1</v>
      </c>
      <c r="F21" s="288" t="n">
        <v>80.4</v>
      </c>
      <c r="G21" s="272" t="n">
        <v>419</v>
      </c>
      <c r="H21" s="272" t="n">
        <v>58.2</v>
      </c>
      <c r="I21" s="288" t="n">
        <v>65.4</v>
      </c>
      <c r="J21" s="288" t="n">
        <v>75.8</v>
      </c>
      <c r="K21" s="288" t="n">
        <v>55.8</v>
      </c>
      <c r="L21" s="288" t="n">
        <v>31.9</v>
      </c>
      <c r="M21" s="288" t="n">
        <v>35.6</v>
      </c>
      <c r="N21" s="289" t="n">
        <v>419</v>
      </c>
      <c r="O21" s="1"/>
      <c r="P21" s="1"/>
      <c r="Q21" s="1"/>
      <c r="R21" s="1"/>
      <c r="S21" s="1"/>
    </row>
    <row r="22" customFormat="false" ht="15.75" hidden="false" customHeight="false" outlineLevel="0" collapsed="false">
      <c r="A22" s="271" t="s">
        <v>12</v>
      </c>
      <c r="B22" s="272" t="s">
        <v>223</v>
      </c>
      <c r="C22" s="288" t="n">
        <v>38.9</v>
      </c>
      <c r="D22" s="288" t="n">
        <v>50.9</v>
      </c>
      <c r="E22" s="288" t="n">
        <v>12</v>
      </c>
      <c r="F22" s="288" t="n">
        <v>89.7</v>
      </c>
      <c r="G22" s="272" t="n">
        <v>329</v>
      </c>
      <c r="H22" s="272" t="n">
        <v>81.4</v>
      </c>
      <c r="I22" s="288" t="n">
        <v>81.7</v>
      </c>
      <c r="J22" s="288" t="n">
        <v>86.9</v>
      </c>
      <c r="K22" s="288" t="n">
        <v>50.7</v>
      </c>
      <c r="L22" s="288" t="n">
        <v>38.9</v>
      </c>
      <c r="M22" s="288" t="n">
        <v>40.7</v>
      </c>
      <c r="N22" s="289" t="n">
        <v>329</v>
      </c>
      <c r="O22" s="1"/>
      <c r="P22" s="1"/>
      <c r="Q22" s="1"/>
      <c r="R22" s="1"/>
      <c r="S22" s="1"/>
    </row>
    <row r="23" customFormat="false" ht="15.75" hidden="false" customHeight="false" outlineLevel="0" collapsed="false">
      <c r="A23" s="271" t="s">
        <v>12</v>
      </c>
      <c r="B23" s="272" t="s">
        <v>224</v>
      </c>
      <c r="C23" s="288" t="n">
        <v>29.1</v>
      </c>
      <c r="D23" s="288" t="n">
        <v>45.7</v>
      </c>
      <c r="E23" s="288" t="n">
        <v>2.6</v>
      </c>
      <c r="F23" s="288" t="n">
        <v>71.2</v>
      </c>
      <c r="G23" s="272" t="n">
        <v>431</v>
      </c>
      <c r="H23" s="272" t="n">
        <v>44.2</v>
      </c>
      <c r="I23" s="288" t="n">
        <v>55.7</v>
      </c>
      <c r="J23" s="288" t="n">
        <v>60.8</v>
      </c>
      <c r="K23" s="288" t="n">
        <v>54.3</v>
      </c>
      <c r="L23" s="288" t="n">
        <v>18.4</v>
      </c>
      <c r="M23" s="288" t="n">
        <v>49.7</v>
      </c>
      <c r="N23" s="289" t="n">
        <v>431</v>
      </c>
      <c r="O23" s="1"/>
      <c r="P23" s="1"/>
      <c r="Q23" s="1"/>
      <c r="R23" s="1"/>
      <c r="S23" s="1"/>
    </row>
    <row r="24" customFormat="false" ht="15.75" hidden="false" customHeight="false" outlineLevel="0" collapsed="false">
      <c r="A24" s="271" t="s">
        <v>12</v>
      </c>
      <c r="B24" s="272" t="s">
        <v>225</v>
      </c>
      <c r="C24" s="288" t="n">
        <v>42.1</v>
      </c>
      <c r="D24" s="288" t="n">
        <v>41.5</v>
      </c>
      <c r="E24" s="288" t="n">
        <v>3.4</v>
      </c>
      <c r="F24" s="288" t="n">
        <v>80.8</v>
      </c>
      <c r="G24" s="272" t="n">
        <v>454</v>
      </c>
      <c r="H24" s="272" t="n">
        <v>52.7</v>
      </c>
      <c r="I24" s="288" t="n">
        <v>65.7</v>
      </c>
      <c r="J24" s="288" t="n">
        <v>74</v>
      </c>
      <c r="K24" s="288" t="n">
        <v>37</v>
      </c>
      <c r="L24" s="288" t="n">
        <v>16.7</v>
      </c>
      <c r="M24" s="288" t="n">
        <v>47</v>
      </c>
      <c r="N24" s="289" t="n">
        <v>454</v>
      </c>
      <c r="O24" s="1"/>
      <c r="P24" s="1"/>
      <c r="Q24" s="1"/>
      <c r="R24" s="1"/>
      <c r="S24" s="1"/>
    </row>
    <row r="25" customFormat="false" ht="15.75" hidden="false" customHeight="false" outlineLevel="0" collapsed="false">
      <c r="A25" s="271" t="s">
        <v>12</v>
      </c>
      <c r="B25" s="272" t="s">
        <v>226</v>
      </c>
      <c r="C25" s="288" t="n">
        <v>45.9</v>
      </c>
      <c r="D25" s="288" t="n">
        <v>52.3</v>
      </c>
      <c r="E25" s="288" t="n">
        <v>0.8</v>
      </c>
      <c r="F25" s="288" t="n">
        <v>91.1</v>
      </c>
      <c r="G25" s="272" t="n">
        <v>297</v>
      </c>
      <c r="H25" s="272" t="n">
        <v>67</v>
      </c>
      <c r="I25" s="288" t="n">
        <v>80.6</v>
      </c>
      <c r="J25" s="288" t="n">
        <v>89.6</v>
      </c>
      <c r="K25" s="288" t="n">
        <v>46.3</v>
      </c>
      <c r="L25" s="288" t="n">
        <v>34.2</v>
      </c>
      <c r="M25" s="288" t="n">
        <v>48.8</v>
      </c>
      <c r="N25" s="289" t="n">
        <v>297</v>
      </c>
      <c r="O25" s="1"/>
      <c r="P25" s="1"/>
      <c r="Q25" s="1"/>
      <c r="R25" s="1"/>
      <c r="S25" s="1"/>
    </row>
    <row r="26" customFormat="false" ht="15.75" hidden="false" customHeight="false" outlineLevel="0" collapsed="false">
      <c r="A26" s="271" t="s">
        <v>12</v>
      </c>
      <c r="B26" s="272" t="s">
        <v>227</v>
      </c>
      <c r="C26" s="288" t="n">
        <v>50.3</v>
      </c>
      <c r="D26" s="288" t="n">
        <v>52.4</v>
      </c>
      <c r="E26" s="288" t="n">
        <v>5.8</v>
      </c>
      <c r="F26" s="288" t="n">
        <v>91.6</v>
      </c>
      <c r="G26" s="272" t="n">
        <v>342</v>
      </c>
      <c r="H26" s="272" t="n">
        <v>71.7</v>
      </c>
      <c r="I26" s="288" t="n">
        <v>81</v>
      </c>
      <c r="J26" s="288" t="n">
        <v>90.3</v>
      </c>
      <c r="K26" s="288" t="n">
        <v>36.9</v>
      </c>
      <c r="L26" s="288" t="n">
        <v>27.8</v>
      </c>
      <c r="M26" s="288" t="n">
        <v>59.6</v>
      </c>
      <c r="N26" s="289" t="n">
        <v>342</v>
      </c>
      <c r="O26" s="1"/>
      <c r="P26" s="1"/>
      <c r="Q26" s="1"/>
      <c r="R26" s="1"/>
      <c r="S26" s="1"/>
    </row>
    <row r="27" customFormat="false" ht="15.75" hidden="false" customHeight="false" outlineLevel="0" collapsed="false">
      <c r="A27" s="271" t="s">
        <v>12</v>
      </c>
      <c r="B27" s="272" t="s">
        <v>228</v>
      </c>
      <c r="C27" s="288" t="n">
        <v>37.7</v>
      </c>
      <c r="D27" s="288" t="n">
        <v>63.5</v>
      </c>
      <c r="E27" s="288" t="n">
        <v>0.9</v>
      </c>
      <c r="F27" s="288" t="n">
        <v>96.2</v>
      </c>
      <c r="G27" s="272" t="n">
        <v>220</v>
      </c>
      <c r="H27" s="272" t="n">
        <v>81.8</v>
      </c>
      <c r="I27" s="288" t="n">
        <v>91</v>
      </c>
      <c r="J27" s="288" t="n">
        <v>94.2</v>
      </c>
      <c r="K27" s="288" t="n">
        <v>87.7</v>
      </c>
      <c r="L27" s="288" t="n">
        <v>80.9</v>
      </c>
      <c r="M27" s="288" t="n">
        <v>52.7</v>
      </c>
      <c r="N27" s="289" t="n">
        <v>220</v>
      </c>
      <c r="O27" s="1"/>
      <c r="P27" s="1"/>
      <c r="Q27" s="1"/>
      <c r="R27" s="1"/>
      <c r="S27" s="1"/>
    </row>
    <row r="28" customFormat="false" ht="15.75" hidden="false" customHeight="false" outlineLevel="0" collapsed="false">
      <c r="A28" s="271" t="s">
        <v>12</v>
      </c>
      <c r="B28" s="272" t="s">
        <v>229</v>
      </c>
      <c r="C28" s="288" t="n">
        <v>55.9</v>
      </c>
      <c r="D28" s="288" t="n">
        <v>48.3</v>
      </c>
      <c r="E28" s="288" t="n">
        <v>1.2</v>
      </c>
      <c r="F28" s="288" t="n">
        <v>95.9</v>
      </c>
      <c r="G28" s="272" t="n">
        <v>283</v>
      </c>
      <c r="H28" s="272" t="n">
        <v>72.9</v>
      </c>
      <c r="I28" s="288" t="n">
        <v>89.4</v>
      </c>
      <c r="J28" s="288" t="n">
        <v>94.4</v>
      </c>
      <c r="K28" s="288" t="n">
        <v>50.2</v>
      </c>
      <c r="L28" s="288" t="n">
        <v>44</v>
      </c>
      <c r="M28" s="288" t="n">
        <v>58.2</v>
      </c>
      <c r="N28" s="289" t="n">
        <v>283</v>
      </c>
      <c r="O28" s="1"/>
      <c r="P28" s="1"/>
      <c r="Q28" s="1"/>
      <c r="R28" s="1"/>
      <c r="S28" s="1"/>
    </row>
    <row r="29" customFormat="false" ht="15.75" hidden="false" customHeight="false" outlineLevel="0" collapsed="false">
      <c r="A29" s="271" t="s">
        <v>12</v>
      </c>
      <c r="B29" s="272" t="s">
        <v>230</v>
      </c>
      <c r="C29" s="288" t="n">
        <v>39.8</v>
      </c>
      <c r="D29" s="288" t="n">
        <v>39.4</v>
      </c>
      <c r="E29" s="288" t="n">
        <v>2</v>
      </c>
      <c r="F29" s="288" t="n">
        <v>76</v>
      </c>
      <c r="G29" s="272" t="n">
        <v>322</v>
      </c>
      <c r="H29" s="272" t="n">
        <v>61.6</v>
      </c>
      <c r="I29" s="288" t="n">
        <v>64.3</v>
      </c>
      <c r="J29" s="288" t="n">
        <v>64.8</v>
      </c>
      <c r="K29" s="288" t="n">
        <v>66.7</v>
      </c>
      <c r="L29" s="288" t="n">
        <v>34.7</v>
      </c>
      <c r="M29" s="288" t="n">
        <v>51.5</v>
      </c>
      <c r="N29" s="289" t="n">
        <v>322</v>
      </c>
      <c r="O29" s="1"/>
      <c r="P29" s="1"/>
      <c r="Q29" s="1"/>
      <c r="R29" s="1"/>
      <c r="S29" s="1"/>
    </row>
    <row r="30" customFormat="false" ht="15.75" hidden="false" customHeight="false" outlineLevel="0" collapsed="false">
      <c r="A30" s="271" t="s">
        <v>12</v>
      </c>
      <c r="B30" s="272" t="s">
        <v>231</v>
      </c>
      <c r="C30" s="288" t="n">
        <v>53.7</v>
      </c>
      <c r="D30" s="288" t="n">
        <v>33.9</v>
      </c>
      <c r="E30" s="288" t="n">
        <v>5.3</v>
      </c>
      <c r="F30" s="288" t="n">
        <v>87</v>
      </c>
      <c r="G30" s="272" t="n">
        <v>272</v>
      </c>
      <c r="H30" s="272" t="n">
        <v>51.6</v>
      </c>
      <c r="I30" s="288" t="n">
        <v>81.1</v>
      </c>
      <c r="J30" s="288" t="n">
        <v>85.1</v>
      </c>
      <c r="K30" s="288" t="n">
        <v>73.4</v>
      </c>
      <c r="L30" s="288" t="n">
        <v>55.8</v>
      </c>
      <c r="M30" s="288" t="n">
        <v>31.8</v>
      </c>
      <c r="N30" s="289" t="n">
        <v>272</v>
      </c>
      <c r="O30" s="1"/>
      <c r="P30" s="1"/>
      <c r="Q30" s="1"/>
      <c r="R30" s="1"/>
      <c r="S30" s="1"/>
    </row>
    <row r="31" customFormat="false" ht="15.75" hidden="false" customHeight="false" outlineLevel="0" collapsed="false">
      <c r="A31" s="271" t="s">
        <v>12</v>
      </c>
      <c r="B31" s="272" t="s">
        <v>232</v>
      </c>
      <c r="C31" s="288" t="n">
        <v>48.4</v>
      </c>
      <c r="D31" s="288" t="n">
        <v>43.1</v>
      </c>
      <c r="E31" s="288" t="n">
        <v>2.2</v>
      </c>
      <c r="F31" s="288" t="n">
        <v>95.1</v>
      </c>
      <c r="G31" s="272" t="n">
        <v>290</v>
      </c>
      <c r="H31" s="272" t="n">
        <v>70</v>
      </c>
      <c r="I31" s="288" t="n">
        <v>82.9</v>
      </c>
      <c r="J31" s="288" t="n">
        <v>90.3</v>
      </c>
      <c r="K31" s="288" t="n">
        <v>55.7</v>
      </c>
      <c r="L31" s="288" t="n">
        <v>46.3</v>
      </c>
      <c r="M31" s="288" t="n">
        <v>50.3</v>
      </c>
      <c r="N31" s="289" t="n">
        <v>290</v>
      </c>
      <c r="O31" s="1"/>
      <c r="P31" s="1"/>
      <c r="Q31" s="1"/>
      <c r="R31" s="1"/>
      <c r="S31" s="1"/>
    </row>
    <row r="32" customFormat="false" ht="15.75" hidden="false" customHeight="false" outlineLevel="0" collapsed="false">
      <c r="A32" s="271" t="s">
        <v>12</v>
      </c>
      <c r="B32" s="272" t="s">
        <v>233</v>
      </c>
      <c r="C32" s="288" t="n">
        <v>47</v>
      </c>
      <c r="D32" s="288" t="n">
        <v>57.9</v>
      </c>
      <c r="E32" s="288" t="n">
        <v>0.4</v>
      </c>
      <c r="F32" s="288" t="n">
        <v>97.4</v>
      </c>
      <c r="G32" s="272" t="n">
        <v>244</v>
      </c>
      <c r="H32" s="272" t="n">
        <v>84.2</v>
      </c>
      <c r="I32" s="288" t="n">
        <v>91.8</v>
      </c>
      <c r="J32" s="288" t="n">
        <v>96.7</v>
      </c>
      <c r="K32" s="288" t="n">
        <v>72.8</v>
      </c>
      <c r="L32" s="288" t="n">
        <v>68.3</v>
      </c>
      <c r="M32" s="288" t="n">
        <v>56.9</v>
      </c>
      <c r="N32" s="289" t="n">
        <v>244</v>
      </c>
      <c r="O32" s="1"/>
      <c r="P32" s="1"/>
      <c r="Q32" s="1"/>
      <c r="R32" s="1"/>
      <c r="S32" s="1"/>
    </row>
    <row r="33" customFormat="false" ht="15.75" hidden="false" customHeight="false" outlineLevel="0" collapsed="false">
      <c r="A33" s="271" t="s">
        <v>12</v>
      </c>
      <c r="B33" s="272" t="s">
        <v>234</v>
      </c>
      <c r="C33" s="288" t="n">
        <v>26.9</v>
      </c>
      <c r="D33" s="288" t="n">
        <v>74.3</v>
      </c>
      <c r="E33" s="288" t="n">
        <v>0</v>
      </c>
      <c r="F33" s="288" t="n">
        <v>98.8</v>
      </c>
      <c r="G33" s="272" t="n">
        <v>220</v>
      </c>
      <c r="H33" s="272" t="n">
        <v>91.8</v>
      </c>
      <c r="I33" s="288" t="n">
        <v>96.4</v>
      </c>
      <c r="J33" s="288" t="n">
        <v>96.6</v>
      </c>
      <c r="K33" s="288" t="n">
        <v>89.5</v>
      </c>
      <c r="L33" s="288" t="n">
        <v>85.5</v>
      </c>
      <c r="M33" s="288" t="n">
        <v>48.8</v>
      </c>
      <c r="N33" s="289" t="n">
        <v>220</v>
      </c>
      <c r="O33" s="1"/>
      <c r="P33" s="1"/>
      <c r="Q33" s="1"/>
      <c r="R33" s="1"/>
      <c r="S33" s="1"/>
    </row>
    <row r="34" customFormat="false" ht="15.75" hidden="false" customHeight="false" outlineLevel="0" collapsed="false">
      <c r="A34" s="271" t="s">
        <v>12</v>
      </c>
      <c r="B34" s="272" t="s">
        <v>235</v>
      </c>
      <c r="C34" s="288" t="n">
        <v>63.4</v>
      </c>
      <c r="D34" s="288" t="n">
        <v>43</v>
      </c>
      <c r="E34" s="288" t="n">
        <v>10.5</v>
      </c>
      <c r="F34" s="288" t="n">
        <v>98.6</v>
      </c>
      <c r="G34" s="272" t="n">
        <v>203</v>
      </c>
      <c r="H34" s="272" t="n">
        <v>88.3</v>
      </c>
      <c r="I34" s="288" t="n">
        <v>92.9</v>
      </c>
      <c r="J34" s="288" t="n">
        <v>97.7</v>
      </c>
      <c r="K34" s="288" t="n">
        <v>86.4</v>
      </c>
      <c r="L34" s="288" t="n">
        <v>79.7</v>
      </c>
      <c r="M34" s="288" t="n">
        <v>58.4</v>
      </c>
      <c r="N34" s="289" t="n">
        <v>203</v>
      </c>
      <c r="O34" s="1"/>
      <c r="P34" s="1"/>
      <c r="Q34" s="1"/>
      <c r="R34" s="1"/>
      <c r="S34" s="1"/>
    </row>
    <row r="35" customFormat="false" ht="15.75" hidden="false" customHeight="false" outlineLevel="0" collapsed="false">
      <c r="A35" s="271" t="s">
        <v>12</v>
      </c>
      <c r="B35" s="272" t="s">
        <v>236</v>
      </c>
      <c r="C35" s="288" t="n">
        <v>50.6</v>
      </c>
      <c r="D35" s="288" t="n">
        <v>51.4</v>
      </c>
      <c r="E35" s="288" t="n">
        <v>2.3</v>
      </c>
      <c r="F35" s="288" t="n">
        <v>98</v>
      </c>
      <c r="G35" s="272" t="n">
        <v>232</v>
      </c>
      <c r="H35" s="272" t="n">
        <v>79.8</v>
      </c>
      <c r="I35" s="288" t="n">
        <v>93.9</v>
      </c>
      <c r="J35" s="288" t="n">
        <v>94.5</v>
      </c>
      <c r="K35" s="288" t="n">
        <v>78.4</v>
      </c>
      <c r="L35" s="288" t="n">
        <v>72.6</v>
      </c>
      <c r="M35" s="288" t="n">
        <v>49.6</v>
      </c>
      <c r="N35" s="289" t="n">
        <v>232</v>
      </c>
      <c r="O35" s="1"/>
      <c r="P35" s="1"/>
      <c r="Q35" s="1"/>
      <c r="R35" s="1"/>
      <c r="S35" s="1"/>
    </row>
    <row r="36" customFormat="false" ht="15.75" hidden="false" customHeight="false" outlineLevel="0" collapsed="false">
      <c r="A36" s="271" t="s">
        <v>12</v>
      </c>
      <c r="B36" s="272" t="s">
        <v>237</v>
      </c>
      <c r="C36" s="288" t="n">
        <v>65.5</v>
      </c>
      <c r="D36" s="288" t="n">
        <v>39.6</v>
      </c>
      <c r="E36" s="288" t="n">
        <v>4.1</v>
      </c>
      <c r="F36" s="288" t="n">
        <v>98</v>
      </c>
      <c r="G36" s="272" t="n">
        <v>263</v>
      </c>
      <c r="H36" s="272" t="n">
        <v>87.2</v>
      </c>
      <c r="I36" s="288" t="n">
        <v>92.5</v>
      </c>
      <c r="J36" s="288" t="n">
        <v>95.7</v>
      </c>
      <c r="K36" s="288" t="n">
        <v>81.6</v>
      </c>
      <c r="L36" s="288" t="n">
        <v>74.2</v>
      </c>
      <c r="M36" s="288" t="n">
        <v>37.9</v>
      </c>
      <c r="N36" s="289" t="n">
        <v>263</v>
      </c>
      <c r="O36" s="1"/>
      <c r="P36" s="1"/>
      <c r="Q36" s="1"/>
      <c r="R36" s="1"/>
      <c r="S36" s="1"/>
    </row>
    <row r="37" customFormat="false" ht="15.75" hidden="false" customHeight="false" outlineLevel="0" collapsed="false">
      <c r="A37" s="271" t="s">
        <v>12</v>
      </c>
      <c r="B37" s="272" t="s">
        <v>238</v>
      </c>
      <c r="C37" s="288" t="n">
        <v>45.1</v>
      </c>
      <c r="D37" s="288" t="n">
        <v>58.4</v>
      </c>
      <c r="E37" s="288" t="n">
        <v>4.3</v>
      </c>
      <c r="F37" s="288" t="n">
        <v>98.5</v>
      </c>
      <c r="G37" s="272" t="n">
        <v>204</v>
      </c>
      <c r="H37" s="272" t="n">
        <v>89.7</v>
      </c>
      <c r="I37" s="288" t="n">
        <v>98.1</v>
      </c>
      <c r="J37" s="288" t="n">
        <v>98</v>
      </c>
      <c r="K37" s="288" t="n">
        <v>93.3</v>
      </c>
      <c r="L37" s="288" t="n">
        <v>91.9</v>
      </c>
      <c r="M37" s="288" t="n">
        <v>52.4</v>
      </c>
      <c r="N37" s="289" t="n">
        <v>204</v>
      </c>
      <c r="O37" s="1"/>
      <c r="P37" s="1"/>
      <c r="Q37" s="1"/>
      <c r="R37" s="1"/>
      <c r="S37" s="1"/>
    </row>
    <row r="38" customFormat="false" ht="15.75" hidden="false" customHeight="false" outlineLevel="0" collapsed="false">
      <c r="A38" s="271" t="s">
        <v>12</v>
      </c>
      <c r="B38" s="272" t="s">
        <v>239</v>
      </c>
      <c r="C38" s="288" t="n">
        <v>52.9</v>
      </c>
      <c r="D38" s="288" t="n">
        <v>49.9</v>
      </c>
      <c r="E38" s="288" t="n">
        <v>6.2</v>
      </c>
      <c r="F38" s="288" t="n">
        <v>98.5</v>
      </c>
      <c r="G38" s="272" t="n">
        <v>238</v>
      </c>
      <c r="H38" s="272" t="n">
        <v>73.9</v>
      </c>
      <c r="I38" s="288" t="n">
        <v>95.6</v>
      </c>
      <c r="J38" s="288" t="n">
        <v>97.6</v>
      </c>
      <c r="K38" s="288" t="n">
        <v>81.4</v>
      </c>
      <c r="L38" s="288" t="n">
        <v>77.2</v>
      </c>
      <c r="M38" s="288" t="n">
        <v>33.1</v>
      </c>
      <c r="N38" s="289" t="n">
        <v>238</v>
      </c>
      <c r="O38" s="1"/>
      <c r="P38" s="1"/>
      <c r="Q38" s="1"/>
      <c r="R38" s="1"/>
      <c r="S38" s="1"/>
    </row>
    <row r="39" customFormat="false" ht="15.75" hidden="false" customHeight="false" outlineLevel="0" collapsed="false">
      <c r="A39" s="271" t="s">
        <v>12</v>
      </c>
      <c r="B39" s="272" t="s">
        <v>240</v>
      </c>
      <c r="C39" s="288" t="n">
        <v>54</v>
      </c>
      <c r="D39" s="288" t="n">
        <v>50.2</v>
      </c>
      <c r="E39" s="288" t="n">
        <v>10.9</v>
      </c>
      <c r="F39" s="288" t="n">
        <v>99.3</v>
      </c>
      <c r="G39" s="272" t="n">
        <v>211</v>
      </c>
      <c r="H39" s="272" t="n">
        <v>95</v>
      </c>
      <c r="I39" s="288" t="n">
        <v>97.2</v>
      </c>
      <c r="J39" s="288" t="n">
        <v>97.8</v>
      </c>
      <c r="K39" s="288" t="n">
        <v>82.3</v>
      </c>
      <c r="L39" s="288" t="n">
        <v>79.8</v>
      </c>
      <c r="M39" s="288" t="n">
        <v>49.8</v>
      </c>
      <c r="N39" s="289" t="n">
        <v>211</v>
      </c>
      <c r="O39" s="1"/>
      <c r="P39" s="1"/>
      <c r="Q39" s="1"/>
      <c r="R39" s="1"/>
      <c r="S39" s="1"/>
    </row>
    <row r="40" customFormat="false" ht="15.75" hidden="false" customHeight="false" outlineLevel="0" collapsed="false">
      <c r="A40" s="271" t="s">
        <v>12</v>
      </c>
      <c r="B40" s="272" t="s">
        <v>241</v>
      </c>
      <c r="C40" s="288" t="n">
        <v>64.3</v>
      </c>
      <c r="D40" s="288" t="n">
        <v>39.6</v>
      </c>
      <c r="E40" s="288" t="n">
        <v>1.5</v>
      </c>
      <c r="F40" s="288" t="n">
        <v>98.4</v>
      </c>
      <c r="G40" s="272" t="n">
        <v>208</v>
      </c>
      <c r="H40" s="272" t="n">
        <v>92</v>
      </c>
      <c r="I40" s="288" t="n">
        <v>94</v>
      </c>
      <c r="J40" s="288" t="n">
        <v>94.4</v>
      </c>
      <c r="K40" s="288" t="n">
        <v>70.9</v>
      </c>
      <c r="L40" s="288" t="n">
        <v>64.9</v>
      </c>
      <c r="M40" s="288" t="n">
        <v>66.5</v>
      </c>
      <c r="N40" s="289" t="n">
        <v>208</v>
      </c>
      <c r="O40" s="1"/>
      <c r="P40" s="1"/>
      <c r="Q40" s="1"/>
      <c r="R40" s="1"/>
      <c r="S40" s="1"/>
    </row>
    <row r="41" customFormat="false" ht="15.75" hidden="false" customHeight="false" outlineLevel="0" collapsed="false">
      <c r="A41" s="271" t="s">
        <v>12</v>
      </c>
      <c r="B41" s="272" t="s">
        <v>242</v>
      </c>
      <c r="C41" s="288" t="n">
        <v>38.4</v>
      </c>
      <c r="D41" s="288" t="n">
        <v>66</v>
      </c>
      <c r="E41" s="288" t="n">
        <v>2.2</v>
      </c>
      <c r="F41" s="288" t="n">
        <v>99.1</v>
      </c>
      <c r="G41" s="272" t="n">
        <v>293</v>
      </c>
      <c r="H41" s="272" t="n">
        <v>89</v>
      </c>
      <c r="I41" s="288" t="n">
        <v>97</v>
      </c>
      <c r="J41" s="288" t="n">
        <v>97.8</v>
      </c>
      <c r="K41" s="288" t="n">
        <v>84</v>
      </c>
      <c r="L41" s="288" t="n">
        <v>81.1</v>
      </c>
      <c r="M41" s="288" t="n">
        <v>74.2</v>
      </c>
      <c r="N41" s="289" t="n">
        <v>293</v>
      </c>
      <c r="O41" s="1"/>
      <c r="P41" s="1"/>
      <c r="Q41" s="1"/>
      <c r="R41" s="1"/>
      <c r="S41" s="1"/>
    </row>
    <row r="42" customFormat="false" ht="15.75" hidden="false" customHeight="false" outlineLevel="0" collapsed="false">
      <c r="A42" s="271" t="s">
        <v>12</v>
      </c>
      <c r="B42" s="272" t="s">
        <v>243</v>
      </c>
      <c r="C42" s="288" t="n">
        <v>78.4</v>
      </c>
      <c r="D42" s="288" t="n">
        <v>27.8</v>
      </c>
      <c r="E42" s="288" t="n">
        <v>0.8</v>
      </c>
      <c r="F42" s="288" t="n">
        <v>98</v>
      </c>
      <c r="G42" s="272" t="n">
        <v>221</v>
      </c>
      <c r="H42" s="272" t="n">
        <v>95.1</v>
      </c>
      <c r="I42" s="288" t="n">
        <v>94.5</v>
      </c>
      <c r="J42" s="288" t="n">
        <v>97.1</v>
      </c>
      <c r="K42" s="288" t="n">
        <v>80.3</v>
      </c>
      <c r="L42" s="288" t="n">
        <v>75.3</v>
      </c>
      <c r="M42" s="288" t="n">
        <v>46.6</v>
      </c>
      <c r="N42" s="289" t="n">
        <v>221</v>
      </c>
      <c r="O42" s="1"/>
      <c r="P42" s="1"/>
      <c r="Q42" s="1"/>
      <c r="R42" s="1"/>
      <c r="S42" s="1"/>
    </row>
    <row r="43" customFormat="false" ht="15.75" hidden="false" customHeight="false" outlineLevel="0" collapsed="false">
      <c r="A43" s="271" t="s">
        <v>12</v>
      </c>
      <c r="B43" s="272" t="s">
        <v>244</v>
      </c>
      <c r="C43" s="288" t="n">
        <v>65.5</v>
      </c>
      <c r="D43" s="288" t="n">
        <v>40.3</v>
      </c>
      <c r="E43" s="288" t="n">
        <v>6.4</v>
      </c>
      <c r="F43" s="288" t="n">
        <v>97.9</v>
      </c>
      <c r="G43" s="272" t="n">
        <v>232</v>
      </c>
      <c r="H43" s="272" t="n">
        <v>84.2</v>
      </c>
      <c r="I43" s="288" t="n">
        <v>91.5</v>
      </c>
      <c r="J43" s="288" t="n">
        <v>97</v>
      </c>
      <c r="K43" s="288" t="n">
        <v>78.8</v>
      </c>
      <c r="L43" s="288" t="n">
        <v>72.8</v>
      </c>
      <c r="M43" s="288" t="n">
        <v>53.4</v>
      </c>
      <c r="N43" s="289" t="n">
        <v>232</v>
      </c>
      <c r="O43" s="1"/>
      <c r="P43" s="1"/>
      <c r="Q43" s="1"/>
      <c r="R43" s="1"/>
      <c r="S43" s="1"/>
    </row>
    <row r="44" customFormat="false" ht="15.75" hidden="false" customHeight="false" outlineLevel="0" collapsed="false">
      <c r="A44" s="271" t="s">
        <v>12</v>
      </c>
      <c r="B44" s="272" t="s">
        <v>245</v>
      </c>
      <c r="C44" s="288" t="n">
        <v>60.7</v>
      </c>
      <c r="D44" s="288" t="n">
        <v>39.6</v>
      </c>
      <c r="E44" s="288" t="n">
        <v>0.6</v>
      </c>
      <c r="F44" s="288" t="n">
        <v>98.6</v>
      </c>
      <c r="G44" s="272" t="n">
        <v>211</v>
      </c>
      <c r="H44" s="272" t="n">
        <v>90.9</v>
      </c>
      <c r="I44" s="288" t="n">
        <v>97.4</v>
      </c>
      <c r="J44" s="288" t="n">
        <v>96</v>
      </c>
      <c r="K44" s="288" t="n">
        <v>85.5</v>
      </c>
      <c r="L44" s="288" t="n">
        <v>82.3</v>
      </c>
      <c r="M44" s="288" t="n">
        <v>40.1</v>
      </c>
      <c r="N44" s="289" t="n">
        <v>211</v>
      </c>
      <c r="O44" s="1"/>
      <c r="P44" s="1"/>
      <c r="Q44" s="1"/>
      <c r="R44" s="1"/>
      <c r="S44" s="1"/>
    </row>
    <row r="45" customFormat="false" ht="15.75" hidden="false" customHeight="false" outlineLevel="0" collapsed="false">
      <c r="A45" s="290" t="s">
        <v>12</v>
      </c>
      <c r="B45" s="291" t="s">
        <v>246</v>
      </c>
      <c r="C45" s="292" t="n">
        <v>49.2</v>
      </c>
      <c r="D45" s="292" t="n">
        <v>54.8</v>
      </c>
      <c r="E45" s="292" t="n">
        <v>4.5</v>
      </c>
      <c r="F45" s="292" t="n">
        <v>90.2</v>
      </c>
      <c r="G45" s="293" t="n">
        <v>7584</v>
      </c>
      <c r="H45" s="291" t="n">
        <v>71.9</v>
      </c>
      <c r="I45" s="292" t="n">
        <v>81.2</v>
      </c>
      <c r="J45" s="292" t="n">
        <v>86.5</v>
      </c>
      <c r="K45" s="292" t="n">
        <v>64</v>
      </c>
      <c r="L45" s="292" t="n">
        <v>51</v>
      </c>
      <c r="M45" s="292" t="n">
        <v>50.1</v>
      </c>
      <c r="N45" s="294" t="n">
        <v>7584</v>
      </c>
      <c r="O45" s="1"/>
      <c r="P45" s="1"/>
      <c r="Q45" s="1"/>
      <c r="R45" s="1"/>
      <c r="S45" s="1"/>
    </row>
    <row r="46" customFormat="false" ht="18.75" hidden="false" customHeight="true" outlineLevel="0" collapsed="false">
      <c r="A46" s="290" t="s">
        <v>12</v>
      </c>
      <c r="B46" s="291" t="s">
        <v>247</v>
      </c>
      <c r="C46" s="292" t="n">
        <v>49.2</v>
      </c>
      <c r="D46" s="292" t="n">
        <v>54.7</v>
      </c>
      <c r="E46" s="292" t="n">
        <v>4.5</v>
      </c>
      <c r="F46" s="292" t="n">
        <v>90.2</v>
      </c>
      <c r="G46" s="293" t="n">
        <v>7568</v>
      </c>
      <c r="H46" s="291" t="n">
        <v>71.8</v>
      </c>
      <c r="I46" s="292" t="n">
        <v>81.3</v>
      </c>
      <c r="J46" s="292" t="n">
        <v>86.9</v>
      </c>
      <c r="K46" s="292" t="n">
        <v>64.1</v>
      </c>
      <c r="L46" s="292" t="n">
        <v>51.1</v>
      </c>
      <c r="M46" s="292" t="n">
        <v>50</v>
      </c>
      <c r="N46" s="294" t="n">
        <v>7568</v>
      </c>
      <c r="O46" s="1"/>
      <c r="P46" s="1"/>
      <c r="Q46" s="1"/>
      <c r="R46" s="1"/>
      <c r="S46" s="1"/>
    </row>
    <row r="47" customFormat="false" ht="63.75" hidden="false" customHeight="true" outlineLevel="0" collapsed="false">
      <c r="A47" s="126" t="s">
        <v>248</v>
      </c>
      <c r="B47" s="126"/>
      <c r="C47" s="126"/>
      <c r="D47" s="126"/>
      <c r="E47" s="126"/>
      <c r="F47" s="126"/>
      <c r="G47" s="126"/>
      <c r="H47" s="126"/>
      <c r="I47" s="126"/>
      <c r="J47" s="126"/>
      <c r="K47" s="126"/>
      <c r="L47" s="126"/>
      <c r="M47" s="126"/>
      <c r="N47" s="1"/>
      <c r="O47" s="1"/>
      <c r="P47" s="1"/>
      <c r="Q47" s="1"/>
      <c r="R47" s="1"/>
      <c r="S47" s="1"/>
    </row>
    <row r="48" customFormat="false" ht="23.25" hidden="false" customHeight="true" outlineLevel="0" collapsed="false">
      <c r="A48" s="1" t="s">
        <v>249</v>
      </c>
      <c r="B48" s="1"/>
      <c r="C48" s="1"/>
      <c r="D48" s="1"/>
      <c r="E48" s="1"/>
      <c r="F48" s="1"/>
      <c r="G48" s="1"/>
      <c r="H48" s="1"/>
      <c r="I48" s="1"/>
      <c r="J48" s="295"/>
      <c r="K48" s="295"/>
      <c r="L48" s="295"/>
      <c r="M48" s="295"/>
      <c r="N48" s="1"/>
      <c r="O48" s="1"/>
      <c r="P48" s="1"/>
      <c r="Q48" s="1"/>
      <c r="R48" s="1"/>
      <c r="S48" s="1"/>
    </row>
    <row r="49" customFormat="false" ht="116.25" hidden="false" customHeight="true" outlineLevel="0" collapsed="false">
      <c r="A49" s="127" t="s">
        <v>250</v>
      </c>
      <c r="B49" s="127"/>
      <c r="C49" s="127"/>
      <c r="D49" s="127"/>
      <c r="E49" s="127"/>
      <c r="F49" s="127"/>
      <c r="G49" s="127"/>
      <c r="H49" s="127"/>
      <c r="I49" s="127"/>
      <c r="J49" s="127"/>
      <c r="K49" s="127"/>
      <c r="L49" s="127"/>
      <c r="M49" s="127"/>
      <c r="N49" s="127"/>
      <c r="O49" s="127"/>
      <c r="P49" s="127"/>
      <c r="Q49" s="127"/>
      <c r="R49" s="127"/>
      <c r="S49" s="127"/>
      <c r="T49" s="127"/>
      <c r="U49" s="127"/>
      <c r="V49" s="127"/>
    </row>
    <row r="50" customFormat="false" ht="16.5" hidden="false" customHeight="false" outlineLevel="0" collapsed="false">
      <c r="A50" s="1"/>
      <c r="B50" s="1"/>
      <c r="C50" s="1"/>
      <c r="D50" s="1"/>
      <c r="E50" s="1"/>
      <c r="F50" s="1"/>
      <c r="G50" s="1"/>
      <c r="H50" s="1"/>
      <c r="I50" s="1"/>
      <c r="J50" s="1"/>
      <c r="K50" s="1"/>
      <c r="L50" s="1"/>
      <c r="M50" s="1"/>
      <c r="N50" s="1"/>
      <c r="O50" s="1"/>
      <c r="P50" s="1"/>
      <c r="Q50" s="1"/>
      <c r="R50" s="1"/>
      <c r="S50" s="1"/>
    </row>
    <row r="51" customFormat="false" ht="15.75" hidden="false" customHeight="true" outlineLevel="0" collapsed="false">
      <c r="A51" s="296" t="s">
        <v>28</v>
      </c>
      <c r="B51" s="297" t="s">
        <v>123</v>
      </c>
      <c r="C51" s="298" t="s">
        <v>124</v>
      </c>
      <c r="D51" s="298"/>
      <c r="E51" s="298"/>
      <c r="F51" s="298"/>
      <c r="G51" s="298"/>
      <c r="H51" s="298"/>
      <c r="I51" s="298"/>
      <c r="J51" s="298"/>
      <c r="K51" s="298"/>
      <c r="L51" s="299" t="s">
        <v>125</v>
      </c>
      <c r="M51" s="299"/>
      <c r="N51" s="299"/>
      <c r="O51" s="299"/>
      <c r="P51" s="299"/>
      <c r="Q51" s="299"/>
      <c r="R51" s="299"/>
      <c r="S51" s="299"/>
      <c r="T51" s="300" t="s">
        <v>126</v>
      </c>
      <c r="U51" s="300"/>
      <c r="V51" s="300"/>
      <c r="W51" s="300"/>
      <c r="X51" s="301" t="s">
        <v>251</v>
      </c>
      <c r="Y51" s="301"/>
      <c r="Z51" s="301"/>
      <c r="AA51" s="301"/>
    </row>
    <row r="52" customFormat="false" ht="63.75" hidden="false" customHeight="false" outlineLevel="0" collapsed="false">
      <c r="A52" s="296"/>
      <c r="B52" s="297"/>
      <c r="C52" s="302" t="s">
        <v>128</v>
      </c>
      <c r="D52" s="302" t="s">
        <v>129</v>
      </c>
      <c r="E52" s="302" t="s">
        <v>130</v>
      </c>
      <c r="F52" s="302" t="s">
        <v>131</v>
      </c>
      <c r="G52" s="302" t="s">
        <v>132</v>
      </c>
      <c r="H52" s="302" t="s">
        <v>133</v>
      </c>
      <c r="I52" s="302" t="s">
        <v>252</v>
      </c>
      <c r="J52" s="302" t="s">
        <v>134</v>
      </c>
      <c r="K52" s="303" t="s">
        <v>80</v>
      </c>
      <c r="L52" s="304" t="s">
        <v>139</v>
      </c>
      <c r="M52" s="302" t="s">
        <v>253</v>
      </c>
      <c r="N52" s="302" t="s">
        <v>254</v>
      </c>
      <c r="O52" s="302" t="s">
        <v>147</v>
      </c>
      <c r="P52" s="302" t="s">
        <v>148</v>
      </c>
      <c r="Q52" s="302" t="s">
        <v>255</v>
      </c>
      <c r="R52" s="302" t="s">
        <v>137</v>
      </c>
      <c r="S52" s="305" t="s">
        <v>141</v>
      </c>
      <c r="T52" s="306" t="n">
        <v>0</v>
      </c>
      <c r="U52" s="306" t="n">
        <v>1</v>
      </c>
      <c r="V52" s="306" t="n">
        <v>2</v>
      </c>
      <c r="W52" s="307" t="s">
        <v>143</v>
      </c>
      <c r="X52" s="308" t="s">
        <v>144</v>
      </c>
      <c r="Y52" s="309" t="s">
        <v>145</v>
      </c>
      <c r="Z52" s="310" t="s">
        <v>146</v>
      </c>
      <c r="AA52" s="310" t="s">
        <v>141</v>
      </c>
    </row>
    <row r="53" customFormat="false" ht="15.75" hidden="false" customHeight="false" outlineLevel="0" collapsed="false">
      <c r="A53" s="145" t="s">
        <v>1</v>
      </c>
      <c r="B53" s="311" t="s">
        <v>149</v>
      </c>
      <c r="C53" s="151"/>
      <c r="D53" s="151"/>
      <c r="E53" s="151"/>
      <c r="F53" s="151"/>
      <c r="G53" s="151"/>
      <c r="H53" s="151"/>
      <c r="I53" s="151"/>
      <c r="J53" s="151"/>
      <c r="K53" s="152"/>
      <c r="L53" s="312"/>
      <c r="M53" s="313"/>
      <c r="N53" s="313"/>
      <c r="O53" s="313"/>
      <c r="P53" s="313"/>
      <c r="Q53" s="313"/>
      <c r="R53" s="313"/>
      <c r="S53" s="152"/>
      <c r="T53" s="150"/>
      <c r="U53" s="151"/>
      <c r="V53" s="151"/>
      <c r="W53" s="151"/>
      <c r="X53" s="151"/>
      <c r="Y53" s="151"/>
      <c r="Z53" s="151"/>
      <c r="AA53" s="152"/>
    </row>
    <row r="54" customFormat="false" ht="15" hidden="false" customHeight="false" outlineLevel="0" collapsed="false">
      <c r="A54" s="145"/>
      <c r="B54" s="271" t="s">
        <v>34</v>
      </c>
      <c r="C54" s="288" t="n">
        <v>64.7</v>
      </c>
      <c r="D54" s="288" t="n">
        <v>43.7</v>
      </c>
      <c r="E54" s="288" t="n">
        <v>73.5</v>
      </c>
      <c r="F54" s="288" t="n">
        <v>75.6</v>
      </c>
      <c r="G54" s="288" t="n">
        <v>78.7</v>
      </c>
      <c r="H54" s="288" t="n">
        <v>67</v>
      </c>
      <c r="I54" s="288" t="n">
        <v>48.1</v>
      </c>
      <c r="J54" s="288" t="n">
        <v>48.9</v>
      </c>
      <c r="K54" s="289" t="n">
        <v>909</v>
      </c>
      <c r="L54" s="314" t="n">
        <v>68</v>
      </c>
      <c r="M54" s="315" t="n">
        <v>67.9</v>
      </c>
      <c r="N54" s="315" t="n">
        <v>60.8</v>
      </c>
      <c r="O54" s="315" t="n">
        <v>38.4</v>
      </c>
      <c r="P54" s="315" t="n">
        <v>34</v>
      </c>
      <c r="Q54" s="315" t="n">
        <v>72</v>
      </c>
      <c r="R54" s="315" t="n">
        <v>47.7</v>
      </c>
      <c r="S54" s="316" t="n">
        <v>909</v>
      </c>
      <c r="T54" s="317" t="n">
        <v>10.4</v>
      </c>
      <c r="U54" s="318" t="n">
        <v>4</v>
      </c>
      <c r="V54" s="318" t="n">
        <v>7.8</v>
      </c>
      <c r="W54" s="318" t="n">
        <v>77.9</v>
      </c>
      <c r="X54" s="318" t="n">
        <v>67.1</v>
      </c>
      <c r="Y54" s="318" t="n">
        <v>21.8</v>
      </c>
      <c r="Z54" s="318" t="n">
        <v>1</v>
      </c>
      <c r="AA54" s="316" t="n">
        <v>909</v>
      </c>
    </row>
    <row r="55" customFormat="false" ht="15" hidden="false" customHeight="false" outlineLevel="0" collapsed="false">
      <c r="A55" s="145"/>
      <c r="B55" s="271" t="s">
        <v>35</v>
      </c>
      <c r="C55" s="288" t="n">
        <v>72</v>
      </c>
      <c r="D55" s="288" t="n">
        <v>51.9</v>
      </c>
      <c r="E55" s="288" t="n">
        <v>79.8</v>
      </c>
      <c r="F55" s="288" t="n">
        <v>80.3</v>
      </c>
      <c r="G55" s="288" t="n">
        <v>80.2</v>
      </c>
      <c r="H55" s="288" t="n">
        <v>71.6</v>
      </c>
      <c r="I55" s="288" t="n">
        <v>57.5</v>
      </c>
      <c r="J55" s="288" t="n">
        <v>58.7</v>
      </c>
      <c r="K55" s="319" t="n">
        <v>3245</v>
      </c>
      <c r="L55" s="320" t="n">
        <v>75.7</v>
      </c>
      <c r="M55" s="288" t="n">
        <v>74.3</v>
      </c>
      <c r="N55" s="288" t="n">
        <v>69.5</v>
      </c>
      <c r="O55" s="288" t="n">
        <v>54</v>
      </c>
      <c r="P55" s="288" t="n">
        <v>50.7</v>
      </c>
      <c r="Q55" s="288" t="n">
        <v>76.3</v>
      </c>
      <c r="R55" s="288" t="n">
        <v>57</v>
      </c>
      <c r="S55" s="289" t="n">
        <v>3245</v>
      </c>
      <c r="T55" s="320" t="n">
        <v>9.3</v>
      </c>
      <c r="U55" s="288" t="n">
        <v>2.8</v>
      </c>
      <c r="V55" s="288" t="n">
        <v>5.6</v>
      </c>
      <c r="W55" s="288" t="n">
        <v>82.3</v>
      </c>
      <c r="X55" s="288" t="n">
        <v>71.5</v>
      </c>
      <c r="Y55" s="288" t="n">
        <v>18.4</v>
      </c>
      <c r="Z55" s="288" t="n">
        <v>0.9</v>
      </c>
      <c r="AA55" s="289" t="n">
        <v>3245</v>
      </c>
    </row>
    <row r="56" customFormat="false" ht="15" hidden="false" customHeight="false" outlineLevel="0" collapsed="false">
      <c r="A56" s="145"/>
      <c r="B56" s="321" t="s">
        <v>150</v>
      </c>
      <c r="C56" s="288" t="n">
        <v>74.1</v>
      </c>
      <c r="D56" s="288" t="n">
        <v>55</v>
      </c>
      <c r="E56" s="288" t="n">
        <v>80.6</v>
      </c>
      <c r="F56" s="288" t="n">
        <v>81.1</v>
      </c>
      <c r="G56" s="288" t="n">
        <v>80.6</v>
      </c>
      <c r="H56" s="288" t="n">
        <v>73.2</v>
      </c>
      <c r="I56" s="288" t="n">
        <v>58.7</v>
      </c>
      <c r="J56" s="288" t="n">
        <v>62</v>
      </c>
      <c r="K56" s="319" t="n">
        <v>2363</v>
      </c>
      <c r="L56" s="320" t="n">
        <v>79.9</v>
      </c>
      <c r="M56" s="288" t="n">
        <v>77.1</v>
      </c>
      <c r="N56" s="288" t="n">
        <v>73.4</v>
      </c>
      <c r="O56" s="288" t="n">
        <v>60.9</v>
      </c>
      <c r="P56" s="288" t="n">
        <v>60.8</v>
      </c>
      <c r="Q56" s="288" t="n">
        <v>80.6</v>
      </c>
      <c r="R56" s="288" t="n">
        <v>60.6</v>
      </c>
      <c r="S56" s="319" t="n">
        <v>2363</v>
      </c>
      <c r="T56" s="320" t="n">
        <v>10.5</v>
      </c>
      <c r="U56" s="288" t="n">
        <v>2.4</v>
      </c>
      <c r="V56" s="288" t="n">
        <v>5.7</v>
      </c>
      <c r="W56" s="288" t="n">
        <v>81.4</v>
      </c>
      <c r="X56" s="288" t="n">
        <v>74.2</v>
      </c>
      <c r="Y56" s="288" t="n">
        <v>14.1</v>
      </c>
      <c r="Z56" s="288" t="n">
        <v>1.4</v>
      </c>
      <c r="AA56" s="319" t="n">
        <v>2363</v>
      </c>
    </row>
    <row r="57" customFormat="false" ht="15" hidden="false" customHeight="false" outlineLevel="0" collapsed="false">
      <c r="A57" s="145"/>
      <c r="B57" s="271" t="s">
        <v>151</v>
      </c>
      <c r="C57" s="288" t="n">
        <v>75</v>
      </c>
      <c r="D57" s="288" t="n">
        <v>55.8</v>
      </c>
      <c r="E57" s="288" t="n">
        <v>79.5</v>
      </c>
      <c r="F57" s="288" t="n">
        <v>81.5</v>
      </c>
      <c r="G57" s="288" t="n">
        <v>79.6</v>
      </c>
      <c r="H57" s="288" t="n">
        <v>71.7</v>
      </c>
      <c r="I57" s="288" t="n">
        <v>61.6</v>
      </c>
      <c r="J57" s="288" t="n">
        <v>65.9</v>
      </c>
      <c r="K57" s="319" t="n">
        <v>737</v>
      </c>
      <c r="L57" s="320" t="n">
        <v>80.1</v>
      </c>
      <c r="M57" s="288" t="n">
        <v>77.3</v>
      </c>
      <c r="N57" s="288" t="n">
        <v>74.1</v>
      </c>
      <c r="O57" s="288" t="n">
        <v>65.2</v>
      </c>
      <c r="P57" s="288" t="n">
        <v>66.7</v>
      </c>
      <c r="Q57" s="288" t="n">
        <v>80.8</v>
      </c>
      <c r="R57" s="288" t="n">
        <v>61.5</v>
      </c>
      <c r="S57" s="319" t="n">
        <v>737</v>
      </c>
      <c r="T57" s="320" t="n">
        <v>10.3</v>
      </c>
      <c r="U57" s="288" t="n">
        <v>2.8</v>
      </c>
      <c r="V57" s="288" t="n">
        <v>5.9</v>
      </c>
      <c r="W57" s="288" t="n">
        <v>81</v>
      </c>
      <c r="X57" s="288" t="n">
        <v>74.2</v>
      </c>
      <c r="Y57" s="288" t="n">
        <v>13.7</v>
      </c>
      <c r="Z57" s="288" t="n">
        <v>1.8</v>
      </c>
      <c r="AA57" s="319" t="n">
        <v>737</v>
      </c>
    </row>
    <row r="58" customFormat="false" ht="15.75" hidden="false" customHeight="false" outlineLevel="0" collapsed="false">
      <c r="A58" s="145"/>
      <c r="B58" s="322" t="s">
        <v>152</v>
      </c>
      <c r="C58" s="288" t="n">
        <v>67.5</v>
      </c>
      <c r="D58" s="288" t="n">
        <v>52.8</v>
      </c>
      <c r="E58" s="288" t="n">
        <v>75.1</v>
      </c>
      <c r="F58" s="288" t="n">
        <v>74.3</v>
      </c>
      <c r="G58" s="288" t="n">
        <v>74.2</v>
      </c>
      <c r="H58" s="288" t="n">
        <v>69.2</v>
      </c>
      <c r="I58" s="288" t="n">
        <v>57.5</v>
      </c>
      <c r="J58" s="288" t="n">
        <v>57.3</v>
      </c>
      <c r="K58" s="319" t="n">
        <v>330</v>
      </c>
      <c r="L58" s="320" t="n">
        <v>79</v>
      </c>
      <c r="M58" s="288" t="n">
        <v>77.8</v>
      </c>
      <c r="N58" s="288" t="n">
        <v>74.7</v>
      </c>
      <c r="O58" s="288" t="n">
        <v>65.2</v>
      </c>
      <c r="P58" s="288" t="n">
        <v>68.4</v>
      </c>
      <c r="Q58" s="288" t="n">
        <v>80.2</v>
      </c>
      <c r="R58" s="288" t="n">
        <v>63.4</v>
      </c>
      <c r="S58" s="319" t="n">
        <v>330</v>
      </c>
      <c r="T58" s="320" t="n">
        <v>15.4</v>
      </c>
      <c r="U58" s="288" t="n">
        <v>2.1</v>
      </c>
      <c r="V58" s="288" t="n">
        <v>3.9</v>
      </c>
      <c r="W58" s="288" t="n">
        <v>78.6</v>
      </c>
      <c r="X58" s="288" t="n">
        <v>67.7</v>
      </c>
      <c r="Y58" s="288" t="n">
        <v>15.4</v>
      </c>
      <c r="Z58" s="288" t="n">
        <v>1.2</v>
      </c>
      <c r="AA58" s="319" t="n">
        <v>330</v>
      </c>
    </row>
    <row r="59" customFormat="false" ht="15.75" hidden="false" customHeight="false" outlineLevel="0" collapsed="false">
      <c r="A59" s="145"/>
      <c r="B59" s="323"/>
      <c r="C59" s="323"/>
      <c r="D59" s="323"/>
      <c r="E59" s="323"/>
      <c r="F59" s="323"/>
      <c r="G59" s="323"/>
      <c r="H59" s="323"/>
      <c r="I59" s="323"/>
      <c r="J59" s="323"/>
      <c r="K59" s="323"/>
      <c r="L59" s="323"/>
      <c r="M59" s="323"/>
      <c r="N59" s="323"/>
      <c r="O59" s="323"/>
      <c r="P59" s="323"/>
      <c r="Q59" s="323"/>
      <c r="R59" s="323"/>
      <c r="S59" s="323"/>
      <c r="T59" s="323"/>
      <c r="U59" s="323"/>
      <c r="V59" s="323"/>
      <c r="W59" s="323"/>
      <c r="X59" s="323"/>
      <c r="Y59" s="323"/>
      <c r="Z59" s="323"/>
      <c r="AA59" s="323"/>
    </row>
    <row r="60" customFormat="false" ht="15" hidden="false" customHeight="false" outlineLevel="0" collapsed="false">
      <c r="A60" s="145"/>
      <c r="B60" s="311" t="s">
        <v>153</v>
      </c>
      <c r="C60" s="151"/>
      <c r="D60" s="151"/>
      <c r="E60" s="151"/>
      <c r="F60" s="151"/>
      <c r="G60" s="151"/>
      <c r="H60" s="151"/>
      <c r="I60" s="151"/>
      <c r="J60" s="151"/>
      <c r="K60" s="152"/>
      <c r="L60" s="312"/>
      <c r="M60" s="313"/>
      <c r="N60" s="313"/>
      <c r="O60" s="313"/>
      <c r="P60" s="313"/>
      <c r="Q60" s="313"/>
      <c r="R60" s="313"/>
      <c r="S60" s="152"/>
      <c r="T60" s="150"/>
      <c r="U60" s="151"/>
      <c r="V60" s="151"/>
      <c r="W60" s="151"/>
      <c r="X60" s="151"/>
      <c r="Y60" s="151"/>
      <c r="Z60" s="151"/>
      <c r="AA60" s="152"/>
    </row>
    <row r="61" customFormat="false" ht="15" hidden="false" customHeight="false" outlineLevel="0" collapsed="false">
      <c r="A61" s="145"/>
      <c r="B61" s="324" t="n">
        <v>0</v>
      </c>
      <c r="C61" s="325" t="n">
        <v>80.9</v>
      </c>
      <c r="D61" s="325" t="n">
        <v>51.1</v>
      </c>
      <c r="E61" s="325" t="n">
        <v>83.2</v>
      </c>
      <c r="F61" s="325" t="n">
        <v>85.3</v>
      </c>
      <c r="G61" s="325" t="n">
        <v>83.2</v>
      </c>
      <c r="H61" s="325" t="n">
        <v>81.2</v>
      </c>
      <c r="I61" s="325" t="n">
        <v>60</v>
      </c>
      <c r="J61" s="325" t="n">
        <v>66.2</v>
      </c>
      <c r="K61" s="289" t="n">
        <v>47</v>
      </c>
      <c r="L61" s="320" t="n">
        <v>61.6</v>
      </c>
      <c r="M61" s="288" t="n">
        <v>61.8</v>
      </c>
      <c r="N61" s="288" t="n">
        <v>43.5</v>
      </c>
      <c r="O61" s="288" t="n">
        <v>34.3</v>
      </c>
      <c r="P61" s="288" t="n">
        <v>38.9</v>
      </c>
      <c r="Q61" s="288" t="n">
        <v>65.9</v>
      </c>
      <c r="R61" s="288" t="n">
        <v>56.3</v>
      </c>
      <c r="S61" s="289" t="n">
        <v>47</v>
      </c>
      <c r="T61" s="271" t="n">
        <v>6.3</v>
      </c>
      <c r="U61" s="326" t="n">
        <v>2.1</v>
      </c>
      <c r="V61" s="272" t="n">
        <v>4.1</v>
      </c>
      <c r="W61" s="272" t="n">
        <v>87.5</v>
      </c>
      <c r="X61" s="272" t="n">
        <v>80.6</v>
      </c>
      <c r="Y61" s="272" t="n">
        <v>13.1</v>
      </c>
      <c r="Z61" s="272" t="n">
        <v>0</v>
      </c>
      <c r="AA61" s="289" t="n">
        <v>47</v>
      </c>
    </row>
    <row r="62" customFormat="false" ht="15" hidden="false" customHeight="false" outlineLevel="0" collapsed="false">
      <c r="A62" s="145"/>
      <c r="B62" s="324" t="n">
        <v>1</v>
      </c>
      <c r="C62" s="288" t="n">
        <v>81.3</v>
      </c>
      <c r="D62" s="288" t="n">
        <v>60.3</v>
      </c>
      <c r="E62" s="288" t="n">
        <v>88.6</v>
      </c>
      <c r="F62" s="288" t="n">
        <v>89.5</v>
      </c>
      <c r="G62" s="288" t="n">
        <v>90.5</v>
      </c>
      <c r="H62" s="288" t="n">
        <v>79.9</v>
      </c>
      <c r="I62" s="288" t="n">
        <v>67.3</v>
      </c>
      <c r="J62" s="288" t="n">
        <v>73.3</v>
      </c>
      <c r="K62" s="319" t="n">
        <v>2530</v>
      </c>
      <c r="L62" s="320" t="n">
        <v>76.3</v>
      </c>
      <c r="M62" s="288" t="n">
        <v>75.4</v>
      </c>
      <c r="N62" s="288" t="n">
        <v>71.4</v>
      </c>
      <c r="O62" s="288" t="n">
        <v>55.5</v>
      </c>
      <c r="P62" s="288" t="n">
        <v>47.8</v>
      </c>
      <c r="Q62" s="288" t="n">
        <v>79.2</v>
      </c>
      <c r="R62" s="288" t="n">
        <v>59.5</v>
      </c>
      <c r="S62" s="319" t="n">
        <v>2530</v>
      </c>
      <c r="T62" s="320" t="n">
        <v>4</v>
      </c>
      <c r="U62" s="288" t="n">
        <v>1.8</v>
      </c>
      <c r="V62" s="288" t="n">
        <v>4.2</v>
      </c>
      <c r="W62" s="288" t="n">
        <v>90.1</v>
      </c>
      <c r="X62" s="288" t="n">
        <v>81.1</v>
      </c>
      <c r="Y62" s="288" t="n">
        <v>14.4</v>
      </c>
      <c r="Z62" s="288" t="n">
        <v>0.7</v>
      </c>
      <c r="AA62" s="319" t="n">
        <v>2530</v>
      </c>
    </row>
    <row r="63" customFormat="false" ht="15" hidden="false" customHeight="false" outlineLevel="0" collapsed="false">
      <c r="A63" s="145"/>
      <c r="B63" s="324" t="n">
        <v>2</v>
      </c>
      <c r="C63" s="288" t="n">
        <v>76.5</v>
      </c>
      <c r="D63" s="288" t="n">
        <v>56.5</v>
      </c>
      <c r="E63" s="288" t="n">
        <v>82.5</v>
      </c>
      <c r="F63" s="288" t="n">
        <v>83</v>
      </c>
      <c r="G63" s="288" t="n">
        <v>83.2</v>
      </c>
      <c r="H63" s="288" t="n">
        <v>75.5</v>
      </c>
      <c r="I63" s="288" t="n">
        <v>61.1</v>
      </c>
      <c r="J63" s="288" t="n">
        <v>62.3</v>
      </c>
      <c r="K63" s="319" t="n">
        <v>2651</v>
      </c>
      <c r="L63" s="320" t="n">
        <v>79.1</v>
      </c>
      <c r="M63" s="288" t="n">
        <v>77.7</v>
      </c>
      <c r="N63" s="288" t="n">
        <v>73.3</v>
      </c>
      <c r="O63" s="288" t="n">
        <v>60.3</v>
      </c>
      <c r="P63" s="288" t="n">
        <v>59.2</v>
      </c>
      <c r="Q63" s="288" t="n">
        <v>80.1</v>
      </c>
      <c r="R63" s="288" t="n">
        <v>60.3</v>
      </c>
      <c r="S63" s="319" t="n">
        <v>2651</v>
      </c>
      <c r="T63" s="320" t="n">
        <v>7.7</v>
      </c>
      <c r="U63" s="288" t="n">
        <v>2.7</v>
      </c>
      <c r="V63" s="288" t="n">
        <v>5.5</v>
      </c>
      <c r="W63" s="288" t="n">
        <v>84.1</v>
      </c>
      <c r="X63" s="288" t="n">
        <v>74.5</v>
      </c>
      <c r="Y63" s="288" t="n">
        <v>16.8</v>
      </c>
      <c r="Z63" s="288" t="n">
        <v>0.9</v>
      </c>
      <c r="AA63" s="319" t="n">
        <v>2651</v>
      </c>
    </row>
    <row r="64" customFormat="false" ht="15" hidden="false" customHeight="false" outlineLevel="0" collapsed="false">
      <c r="A64" s="145"/>
      <c r="B64" s="324" t="n">
        <v>3</v>
      </c>
      <c r="C64" s="288" t="n">
        <v>62.9</v>
      </c>
      <c r="D64" s="288" t="n">
        <v>45.6</v>
      </c>
      <c r="E64" s="288" t="n">
        <v>71.9</v>
      </c>
      <c r="F64" s="288" t="n">
        <v>72.5</v>
      </c>
      <c r="G64" s="288" t="n">
        <v>70.9</v>
      </c>
      <c r="H64" s="288" t="n">
        <v>63.6</v>
      </c>
      <c r="I64" s="288" t="n">
        <v>47.7</v>
      </c>
      <c r="J64" s="288" t="n">
        <v>46.4</v>
      </c>
      <c r="K64" s="319" t="n">
        <v>1295</v>
      </c>
      <c r="L64" s="320" t="n">
        <v>76</v>
      </c>
      <c r="M64" s="288" t="n">
        <v>73.1</v>
      </c>
      <c r="N64" s="288" t="n">
        <v>68.2</v>
      </c>
      <c r="O64" s="288" t="n">
        <v>54.3</v>
      </c>
      <c r="P64" s="288" t="n">
        <v>56.3</v>
      </c>
      <c r="Q64" s="288" t="n">
        <v>75.9</v>
      </c>
      <c r="R64" s="288" t="n">
        <v>54</v>
      </c>
      <c r="S64" s="319" t="n">
        <v>1295</v>
      </c>
      <c r="T64" s="320" t="n">
        <v>15</v>
      </c>
      <c r="U64" s="288" t="n">
        <v>3.5</v>
      </c>
      <c r="V64" s="288" t="n">
        <v>7.3</v>
      </c>
      <c r="W64" s="288" t="n">
        <v>74.2</v>
      </c>
      <c r="X64" s="288" t="n">
        <v>63.5</v>
      </c>
      <c r="Y64" s="288" t="n">
        <v>20.1</v>
      </c>
      <c r="Z64" s="288" t="n">
        <v>1.6</v>
      </c>
      <c r="AA64" s="319" t="n">
        <v>1295</v>
      </c>
    </row>
    <row r="65" customFormat="false" ht="15.75" hidden="false" customHeight="false" outlineLevel="0" collapsed="false">
      <c r="A65" s="145"/>
      <c r="B65" s="322" t="s">
        <v>154</v>
      </c>
      <c r="C65" s="288" t="n">
        <v>48.4</v>
      </c>
      <c r="D65" s="288" t="n">
        <v>30.9</v>
      </c>
      <c r="E65" s="288" t="n">
        <v>56.2</v>
      </c>
      <c r="F65" s="288" t="n">
        <v>57.7</v>
      </c>
      <c r="G65" s="288" t="n">
        <v>56.6</v>
      </c>
      <c r="H65" s="288" t="n">
        <v>50.1</v>
      </c>
      <c r="I65" s="288" t="n">
        <v>34.4</v>
      </c>
      <c r="J65" s="288" t="n">
        <v>33.2</v>
      </c>
      <c r="K65" s="319" t="n">
        <v>1061</v>
      </c>
      <c r="L65" s="320" t="n">
        <v>71.8</v>
      </c>
      <c r="M65" s="288" t="n">
        <v>67.3</v>
      </c>
      <c r="N65" s="288" t="n">
        <v>62.4</v>
      </c>
      <c r="O65" s="288" t="n">
        <v>46.6</v>
      </c>
      <c r="P65" s="288" t="n">
        <v>55.7</v>
      </c>
      <c r="Q65" s="288" t="n">
        <v>69.3</v>
      </c>
      <c r="R65" s="288" t="n">
        <v>49.4</v>
      </c>
      <c r="S65" s="319" t="n">
        <v>1061</v>
      </c>
      <c r="T65" s="320" t="n">
        <v>25.2</v>
      </c>
      <c r="U65" s="288" t="n">
        <v>4.5</v>
      </c>
      <c r="V65" s="288" t="n">
        <v>9.1</v>
      </c>
      <c r="W65" s="288" t="n">
        <v>61.2</v>
      </c>
      <c r="X65" s="288" t="n">
        <v>53.5</v>
      </c>
      <c r="Y65" s="288" t="n">
        <v>19.1</v>
      </c>
      <c r="Z65" s="288" t="n">
        <v>2.3</v>
      </c>
      <c r="AA65" s="319" t="n">
        <v>1061</v>
      </c>
    </row>
    <row r="66" customFormat="false" ht="15.75" hidden="false" customHeight="false" outlineLevel="0" collapsed="false">
      <c r="A66" s="145"/>
      <c r="B66" s="323"/>
      <c r="C66" s="323"/>
      <c r="D66" s="323"/>
      <c r="E66" s="323"/>
      <c r="F66" s="323"/>
      <c r="G66" s="323"/>
      <c r="H66" s="323"/>
      <c r="I66" s="323"/>
      <c r="J66" s="323"/>
      <c r="K66" s="323"/>
      <c r="L66" s="323"/>
      <c r="M66" s="323"/>
      <c r="N66" s="323"/>
      <c r="O66" s="323"/>
      <c r="P66" s="323"/>
      <c r="Q66" s="323"/>
      <c r="R66" s="323"/>
      <c r="S66" s="323"/>
      <c r="T66" s="323"/>
      <c r="U66" s="323"/>
      <c r="V66" s="323"/>
      <c r="W66" s="323"/>
      <c r="X66" s="323"/>
      <c r="Y66" s="323"/>
      <c r="Z66" s="323"/>
      <c r="AA66" s="323"/>
    </row>
    <row r="67" customFormat="false" ht="15" hidden="false" customHeight="false" outlineLevel="0" collapsed="false">
      <c r="A67" s="145"/>
      <c r="B67" s="311" t="s">
        <v>155</v>
      </c>
      <c r="C67" s="151"/>
      <c r="D67" s="151"/>
      <c r="E67" s="151"/>
      <c r="F67" s="151"/>
      <c r="G67" s="151"/>
      <c r="H67" s="151"/>
      <c r="I67" s="151"/>
      <c r="J67" s="151"/>
      <c r="K67" s="152"/>
      <c r="L67" s="312"/>
      <c r="M67" s="313"/>
      <c r="N67" s="313"/>
      <c r="O67" s="313"/>
      <c r="P67" s="313"/>
      <c r="Q67" s="313"/>
      <c r="R67" s="313"/>
      <c r="S67" s="152"/>
      <c r="T67" s="150"/>
      <c r="U67" s="151"/>
      <c r="V67" s="151"/>
      <c r="W67" s="151"/>
      <c r="X67" s="151"/>
      <c r="Y67" s="151"/>
      <c r="Z67" s="151"/>
      <c r="AA67" s="152"/>
    </row>
    <row r="68" customFormat="false" ht="15" hidden="false" customHeight="false" outlineLevel="0" collapsed="false">
      <c r="A68" s="145"/>
      <c r="B68" s="271" t="s">
        <v>31</v>
      </c>
      <c r="C68" s="288" t="n">
        <v>67.8</v>
      </c>
      <c r="D68" s="288" t="n">
        <v>48.8</v>
      </c>
      <c r="E68" s="288" t="n">
        <v>75.8</v>
      </c>
      <c r="F68" s="288" t="n">
        <v>76.8</v>
      </c>
      <c r="G68" s="288" t="n">
        <v>76.7</v>
      </c>
      <c r="H68" s="288" t="n">
        <v>68.3</v>
      </c>
      <c r="I68" s="288" t="n">
        <v>52.5</v>
      </c>
      <c r="J68" s="288" t="n">
        <v>54</v>
      </c>
      <c r="K68" s="319" t="n">
        <v>5544</v>
      </c>
      <c r="L68" s="320" t="n">
        <v>74.7</v>
      </c>
      <c r="M68" s="288" t="n">
        <v>72.8</v>
      </c>
      <c r="N68" s="288" t="n">
        <v>67.7</v>
      </c>
      <c r="O68" s="288" t="n">
        <v>52.3</v>
      </c>
      <c r="P68" s="288" t="n">
        <v>51.1</v>
      </c>
      <c r="Q68" s="288" t="n">
        <v>75.6</v>
      </c>
      <c r="R68" s="288" t="n">
        <v>55.7</v>
      </c>
      <c r="S68" s="319" t="n">
        <v>5544</v>
      </c>
      <c r="T68" s="320" t="n">
        <v>11.7</v>
      </c>
      <c r="U68" s="288" t="n">
        <v>3.1</v>
      </c>
      <c r="V68" s="288" t="n">
        <v>6.7</v>
      </c>
      <c r="W68" s="288" t="n">
        <v>78.5</v>
      </c>
      <c r="X68" s="288" t="n">
        <v>68.3</v>
      </c>
      <c r="Y68" s="288" t="n">
        <v>18.9</v>
      </c>
      <c r="Z68" s="288" t="n">
        <v>1.2</v>
      </c>
      <c r="AA68" s="319" t="n">
        <v>5544</v>
      </c>
    </row>
    <row r="69" customFormat="false" ht="15.75" hidden="false" customHeight="false" outlineLevel="0" collapsed="false">
      <c r="A69" s="145"/>
      <c r="B69" s="322" t="s">
        <v>32</v>
      </c>
      <c r="C69" s="288" t="n">
        <v>83</v>
      </c>
      <c r="D69" s="288" t="n">
        <v>61.9</v>
      </c>
      <c r="E69" s="288" t="n">
        <v>87.9</v>
      </c>
      <c r="F69" s="288" t="n">
        <v>88.1</v>
      </c>
      <c r="G69" s="288" t="n">
        <v>88.4</v>
      </c>
      <c r="H69" s="288" t="n">
        <v>80.1</v>
      </c>
      <c r="I69" s="288" t="n">
        <v>69.6</v>
      </c>
      <c r="J69" s="288" t="n">
        <v>73.4</v>
      </c>
      <c r="K69" s="289" t="n">
        <v>2040</v>
      </c>
      <c r="L69" s="320" t="n">
        <v>81.6</v>
      </c>
      <c r="M69" s="288" t="n">
        <v>80.1</v>
      </c>
      <c r="N69" s="288" t="n">
        <v>77</v>
      </c>
      <c r="O69" s="288" t="n">
        <v>65</v>
      </c>
      <c r="P69" s="288" t="n">
        <v>61.8</v>
      </c>
      <c r="Q69" s="288" t="n">
        <v>83.2</v>
      </c>
      <c r="R69" s="288" t="n">
        <v>62.8</v>
      </c>
      <c r="S69" s="289" t="n">
        <v>2040</v>
      </c>
      <c r="T69" s="320" t="n">
        <v>5.8</v>
      </c>
      <c r="U69" s="288" t="n">
        <v>1.9</v>
      </c>
      <c r="V69" s="288" t="n">
        <v>3.6</v>
      </c>
      <c r="W69" s="288" t="n">
        <v>88.6</v>
      </c>
      <c r="X69" s="288" t="n">
        <v>81.8</v>
      </c>
      <c r="Y69" s="288" t="n">
        <v>11.3</v>
      </c>
      <c r="Z69" s="288" t="n">
        <v>1</v>
      </c>
      <c r="AA69" s="289" t="n">
        <v>2040</v>
      </c>
    </row>
    <row r="70" customFormat="false" ht="15.75" hidden="false" customHeight="false" outlineLevel="0" collapsed="false">
      <c r="A70" s="145"/>
      <c r="B70" s="323"/>
      <c r="C70" s="323"/>
      <c r="D70" s="323"/>
      <c r="E70" s="323"/>
      <c r="F70" s="323"/>
      <c r="G70" s="323"/>
      <c r="H70" s="323"/>
      <c r="I70" s="323"/>
      <c r="J70" s="323"/>
      <c r="K70" s="323"/>
      <c r="L70" s="323"/>
      <c r="M70" s="323"/>
      <c r="N70" s="323"/>
      <c r="O70" s="323"/>
      <c r="P70" s="323"/>
      <c r="Q70" s="323"/>
      <c r="R70" s="323"/>
      <c r="S70" s="323"/>
      <c r="T70" s="323"/>
      <c r="U70" s="323"/>
      <c r="V70" s="323"/>
      <c r="W70" s="323"/>
      <c r="X70" s="323"/>
      <c r="Y70" s="323"/>
      <c r="Z70" s="323"/>
      <c r="AA70" s="323"/>
    </row>
    <row r="71" customFormat="false" ht="15" hidden="false" customHeight="false" outlineLevel="0" collapsed="false">
      <c r="A71" s="145"/>
      <c r="B71" s="311" t="s">
        <v>156</v>
      </c>
      <c r="C71" s="151"/>
      <c r="D71" s="151"/>
      <c r="E71" s="151"/>
      <c r="F71" s="151"/>
      <c r="G71" s="151"/>
      <c r="H71" s="151"/>
      <c r="I71" s="151"/>
      <c r="J71" s="151"/>
      <c r="K71" s="152"/>
      <c r="L71" s="312"/>
      <c r="M71" s="313"/>
      <c r="N71" s="313"/>
      <c r="O71" s="313"/>
      <c r="P71" s="313"/>
      <c r="Q71" s="313"/>
      <c r="R71" s="313"/>
      <c r="S71" s="152"/>
      <c r="T71" s="150"/>
      <c r="U71" s="151"/>
      <c r="V71" s="151"/>
      <c r="W71" s="151"/>
      <c r="X71" s="151"/>
      <c r="Y71" s="151"/>
      <c r="Z71" s="151"/>
      <c r="AA71" s="152"/>
    </row>
    <row r="72" customFormat="false" ht="15" hidden="false" customHeight="false" outlineLevel="0" collapsed="false">
      <c r="A72" s="145"/>
      <c r="B72" s="271" t="s">
        <v>256</v>
      </c>
      <c r="C72" s="288" t="n">
        <v>48.9</v>
      </c>
      <c r="D72" s="288" t="n">
        <v>33</v>
      </c>
      <c r="E72" s="288" t="n">
        <v>59.3</v>
      </c>
      <c r="F72" s="288" t="n">
        <v>60.9</v>
      </c>
      <c r="G72" s="288" t="n">
        <v>61.6</v>
      </c>
      <c r="H72" s="288" t="n">
        <v>52.3</v>
      </c>
      <c r="I72" s="288" t="n">
        <v>35.1</v>
      </c>
      <c r="J72" s="288" t="n">
        <v>32.4</v>
      </c>
      <c r="K72" s="319" t="n">
        <v>2415</v>
      </c>
      <c r="L72" s="320" t="n">
        <v>68.1</v>
      </c>
      <c r="M72" s="288" t="n">
        <v>64.6</v>
      </c>
      <c r="N72" s="288" t="n">
        <v>57.1</v>
      </c>
      <c r="O72" s="288" t="n">
        <v>39.8</v>
      </c>
      <c r="P72" s="288" t="n">
        <v>43.1</v>
      </c>
      <c r="Q72" s="288" t="n">
        <v>66.9</v>
      </c>
      <c r="R72" s="288" t="n">
        <v>44.4</v>
      </c>
      <c r="S72" s="319" t="n">
        <v>2415</v>
      </c>
      <c r="T72" s="320" t="n">
        <v>21.5</v>
      </c>
      <c r="U72" s="288" t="n">
        <v>5.5</v>
      </c>
      <c r="V72" s="288" t="n">
        <v>9.7</v>
      </c>
      <c r="W72" s="288" t="n">
        <v>63.3</v>
      </c>
      <c r="X72" s="288" t="n">
        <v>52.9</v>
      </c>
      <c r="Y72" s="288" t="n">
        <v>23.9</v>
      </c>
      <c r="Z72" s="288" t="n">
        <v>1.9</v>
      </c>
      <c r="AA72" s="319" t="n">
        <v>2415</v>
      </c>
    </row>
    <row r="73" customFormat="false" ht="15" hidden="false" customHeight="false" outlineLevel="0" collapsed="false">
      <c r="A73" s="145"/>
      <c r="B73" s="271" t="s">
        <v>158</v>
      </c>
      <c r="C73" s="288" t="n">
        <v>61.3</v>
      </c>
      <c r="D73" s="288" t="n">
        <v>40.8</v>
      </c>
      <c r="E73" s="288" t="n">
        <v>73.7</v>
      </c>
      <c r="F73" s="288" t="n">
        <v>76.4</v>
      </c>
      <c r="G73" s="288" t="n">
        <v>75.3</v>
      </c>
      <c r="H73" s="288" t="n">
        <v>67.3</v>
      </c>
      <c r="I73" s="288" t="n">
        <v>49.3</v>
      </c>
      <c r="J73" s="288" t="n">
        <v>45.1</v>
      </c>
      <c r="K73" s="319" t="n">
        <v>629</v>
      </c>
      <c r="L73" s="320" t="n">
        <v>71.2</v>
      </c>
      <c r="M73" s="288" t="n">
        <v>71.2</v>
      </c>
      <c r="N73" s="288" t="n">
        <v>68.6</v>
      </c>
      <c r="O73" s="288" t="n">
        <v>46</v>
      </c>
      <c r="P73" s="288" t="n">
        <v>48.4</v>
      </c>
      <c r="Q73" s="288" t="n">
        <v>70.5</v>
      </c>
      <c r="R73" s="288" t="n">
        <v>54</v>
      </c>
      <c r="S73" s="319" t="n">
        <v>629</v>
      </c>
      <c r="T73" s="320" t="n">
        <v>12</v>
      </c>
      <c r="U73" s="288" t="n">
        <v>3.2</v>
      </c>
      <c r="V73" s="288" t="n">
        <v>5.5</v>
      </c>
      <c r="W73" s="288" t="n">
        <v>79.3</v>
      </c>
      <c r="X73" s="288" t="n">
        <v>66</v>
      </c>
      <c r="Y73" s="288" t="n">
        <v>19.9</v>
      </c>
      <c r="Z73" s="288" t="n">
        <v>1.9</v>
      </c>
      <c r="AA73" s="319" t="n">
        <v>629</v>
      </c>
    </row>
    <row r="74" customFormat="false" ht="15" hidden="false" customHeight="false" outlineLevel="0" collapsed="false">
      <c r="A74" s="145"/>
      <c r="B74" s="271" t="s">
        <v>159</v>
      </c>
      <c r="C74" s="288" t="n">
        <v>79.9</v>
      </c>
      <c r="D74" s="288" t="n">
        <v>58</v>
      </c>
      <c r="E74" s="288" t="n">
        <v>86.5</v>
      </c>
      <c r="F74" s="288" t="n">
        <v>86.9</v>
      </c>
      <c r="G74" s="288" t="n">
        <v>86.3</v>
      </c>
      <c r="H74" s="288" t="n">
        <v>77.9</v>
      </c>
      <c r="I74" s="288" t="n">
        <v>63.5</v>
      </c>
      <c r="J74" s="288" t="n">
        <v>66.3</v>
      </c>
      <c r="K74" s="319" t="n">
        <v>2314</v>
      </c>
      <c r="L74" s="320" t="n">
        <v>78.8</v>
      </c>
      <c r="M74" s="288" t="n">
        <v>77.1</v>
      </c>
      <c r="N74" s="288" t="n">
        <v>73.3</v>
      </c>
      <c r="O74" s="288" t="n">
        <v>58.3</v>
      </c>
      <c r="P74" s="288" t="n">
        <v>55.1</v>
      </c>
      <c r="Q74" s="288" t="n">
        <v>80.2</v>
      </c>
      <c r="R74" s="288" t="n">
        <v>59.6</v>
      </c>
      <c r="S74" s="319" t="n">
        <v>2314</v>
      </c>
      <c r="T74" s="320" t="n">
        <v>5.2</v>
      </c>
      <c r="U74" s="288" t="n">
        <v>1.9</v>
      </c>
      <c r="V74" s="288" t="n">
        <v>5.1</v>
      </c>
      <c r="W74" s="288" t="n">
        <v>87.8</v>
      </c>
      <c r="X74" s="288" t="n">
        <v>78.7</v>
      </c>
      <c r="Y74" s="288" t="n">
        <v>15.6</v>
      </c>
      <c r="Z74" s="288" t="n">
        <v>0.7</v>
      </c>
      <c r="AA74" s="319" t="n">
        <v>2314</v>
      </c>
    </row>
    <row r="75" customFormat="false" ht="15.75" hidden="false" customHeight="false" outlineLevel="0" collapsed="false">
      <c r="A75" s="145"/>
      <c r="B75" s="322" t="s">
        <v>160</v>
      </c>
      <c r="C75" s="288" t="n">
        <v>91.4</v>
      </c>
      <c r="D75" s="288" t="n">
        <v>70.6</v>
      </c>
      <c r="E75" s="288" t="n">
        <v>94.2</v>
      </c>
      <c r="F75" s="288" t="n">
        <v>94</v>
      </c>
      <c r="G75" s="288" t="n">
        <v>94.1</v>
      </c>
      <c r="H75" s="288" t="n">
        <v>86.5</v>
      </c>
      <c r="I75" s="288" t="n">
        <v>76.4</v>
      </c>
      <c r="J75" s="288" t="n">
        <v>84.7</v>
      </c>
      <c r="K75" s="319" t="n">
        <v>2226</v>
      </c>
      <c r="L75" s="320" t="n">
        <v>83.3</v>
      </c>
      <c r="M75" s="288" t="n">
        <v>82.4</v>
      </c>
      <c r="N75" s="288" t="n">
        <v>79.3</v>
      </c>
      <c r="O75" s="288" t="n">
        <v>70</v>
      </c>
      <c r="P75" s="288" t="n">
        <v>64.2</v>
      </c>
      <c r="Q75" s="288" t="n">
        <v>86.5</v>
      </c>
      <c r="R75" s="288" t="n">
        <v>68.4</v>
      </c>
      <c r="S75" s="319" t="n">
        <v>2226</v>
      </c>
      <c r="T75" s="320" t="n">
        <v>2.5</v>
      </c>
      <c r="U75" s="288" t="n">
        <v>0.7</v>
      </c>
      <c r="V75" s="288" t="n">
        <v>2.5</v>
      </c>
      <c r="W75" s="288" t="n">
        <v>94.3</v>
      </c>
      <c r="X75" s="288" t="n">
        <v>87.1</v>
      </c>
      <c r="Y75" s="288" t="n">
        <v>9.8</v>
      </c>
      <c r="Z75" s="288" t="n">
        <v>0.6</v>
      </c>
      <c r="AA75" s="319" t="n">
        <v>2226</v>
      </c>
    </row>
    <row r="76" customFormat="false" ht="15.75" hidden="false" customHeight="false" outlineLevel="0" collapsed="false">
      <c r="A76" s="145"/>
      <c r="B76" s="323"/>
      <c r="C76" s="323"/>
      <c r="D76" s="323"/>
      <c r="E76" s="323"/>
      <c r="F76" s="323"/>
      <c r="G76" s="323"/>
      <c r="H76" s="323"/>
      <c r="I76" s="323"/>
      <c r="J76" s="323"/>
      <c r="K76" s="323"/>
      <c r="L76" s="323"/>
      <c r="M76" s="323"/>
      <c r="N76" s="323"/>
      <c r="O76" s="323"/>
      <c r="P76" s="323"/>
      <c r="Q76" s="323"/>
      <c r="R76" s="323"/>
      <c r="S76" s="323"/>
      <c r="T76" s="323"/>
      <c r="U76" s="323"/>
      <c r="V76" s="323"/>
      <c r="W76" s="323"/>
      <c r="X76" s="323"/>
      <c r="Y76" s="323"/>
      <c r="Z76" s="323"/>
      <c r="AA76" s="323"/>
    </row>
    <row r="77" customFormat="false" ht="15" hidden="false" customHeight="false" outlineLevel="0" collapsed="false">
      <c r="A77" s="145"/>
      <c r="B77" s="311" t="s">
        <v>161</v>
      </c>
      <c r="C77" s="151"/>
      <c r="D77" s="151"/>
      <c r="E77" s="151"/>
      <c r="F77" s="151"/>
      <c r="G77" s="151"/>
      <c r="H77" s="151"/>
      <c r="I77" s="151"/>
      <c r="J77" s="151"/>
      <c r="K77" s="152"/>
      <c r="L77" s="312"/>
      <c r="M77" s="313"/>
      <c r="N77" s="313"/>
      <c r="O77" s="313"/>
      <c r="P77" s="313"/>
      <c r="Q77" s="313"/>
      <c r="R77" s="313"/>
      <c r="S77" s="152"/>
      <c r="T77" s="150"/>
      <c r="U77" s="151"/>
      <c r="V77" s="151"/>
      <c r="W77" s="151"/>
      <c r="X77" s="151"/>
      <c r="Y77" s="151"/>
      <c r="Z77" s="151"/>
      <c r="AA77" s="152"/>
    </row>
    <row r="78" customFormat="false" ht="15" hidden="false" customHeight="false" outlineLevel="0" collapsed="false">
      <c r="A78" s="145"/>
      <c r="B78" s="271" t="s">
        <v>162</v>
      </c>
      <c r="C78" s="288" t="n">
        <v>70.7</v>
      </c>
      <c r="D78" s="288" t="n">
        <v>51</v>
      </c>
      <c r="E78" s="288" t="n">
        <v>78</v>
      </c>
      <c r="F78" s="288" t="n">
        <v>78.7</v>
      </c>
      <c r="G78" s="288" t="n">
        <v>78.7</v>
      </c>
      <c r="H78" s="288" t="n">
        <v>70.5</v>
      </c>
      <c r="I78" s="288" t="n">
        <v>56</v>
      </c>
      <c r="J78" s="288" t="n">
        <v>57.6</v>
      </c>
      <c r="K78" s="319" t="n">
        <v>6398</v>
      </c>
      <c r="L78" s="320" t="n">
        <v>75.8</v>
      </c>
      <c r="M78" s="288" t="n">
        <v>74.1</v>
      </c>
      <c r="N78" s="288" t="n">
        <v>69.4</v>
      </c>
      <c r="O78" s="288" t="n">
        <v>54.6</v>
      </c>
      <c r="P78" s="288" t="n">
        <v>52.7</v>
      </c>
      <c r="Q78" s="288" t="n">
        <v>76.9</v>
      </c>
      <c r="R78" s="288" t="n">
        <v>56.4</v>
      </c>
      <c r="S78" s="319" t="n">
        <v>6398</v>
      </c>
      <c r="T78" s="320" t="n">
        <v>10.7</v>
      </c>
      <c r="U78" s="288" t="n">
        <v>3.1</v>
      </c>
      <c r="V78" s="288" t="n">
        <v>6.3</v>
      </c>
      <c r="W78" s="288" t="n">
        <v>79.9</v>
      </c>
      <c r="X78" s="288" t="n">
        <v>70.6</v>
      </c>
      <c r="Y78" s="288" t="n">
        <v>17.5</v>
      </c>
      <c r="Z78" s="288" t="n">
        <v>1.2</v>
      </c>
      <c r="AA78" s="319" t="n">
        <v>6398</v>
      </c>
    </row>
    <row r="79" customFormat="false" ht="15" hidden="false" customHeight="false" outlineLevel="0" collapsed="false">
      <c r="A79" s="145"/>
      <c r="B79" s="271" t="s">
        <v>163</v>
      </c>
      <c r="C79" s="288" t="n">
        <v>77.4</v>
      </c>
      <c r="D79" s="288" t="n">
        <v>57.9</v>
      </c>
      <c r="E79" s="288" t="n">
        <v>84.2</v>
      </c>
      <c r="F79" s="288" t="n">
        <v>85.1</v>
      </c>
      <c r="G79" s="288" t="n">
        <v>85.4</v>
      </c>
      <c r="H79" s="288" t="n">
        <v>75.1</v>
      </c>
      <c r="I79" s="288" t="n">
        <v>62.2</v>
      </c>
      <c r="J79" s="288" t="n">
        <v>66</v>
      </c>
      <c r="K79" s="319" t="n">
        <v>1062</v>
      </c>
      <c r="L79" s="320" t="n">
        <v>80.5</v>
      </c>
      <c r="M79" s="288" t="n">
        <v>78.8</v>
      </c>
      <c r="N79" s="288" t="n">
        <v>74.9</v>
      </c>
      <c r="O79" s="288" t="n">
        <v>61.2</v>
      </c>
      <c r="P79" s="288" t="n">
        <v>61.2</v>
      </c>
      <c r="Q79" s="288" t="n">
        <v>81.5</v>
      </c>
      <c r="R79" s="288" t="n">
        <v>63.5</v>
      </c>
      <c r="S79" s="319" t="n">
        <v>1062</v>
      </c>
      <c r="T79" s="320" t="n">
        <v>7.4</v>
      </c>
      <c r="U79" s="288" t="n">
        <v>1.1</v>
      </c>
      <c r="V79" s="288" t="n">
        <v>3.5</v>
      </c>
      <c r="W79" s="288" t="n">
        <v>88</v>
      </c>
      <c r="X79" s="288" t="n">
        <v>78.3</v>
      </c>
      <c r="Y79" s="288" t="n">
        <v>13.7</v>
      </c>
      <c r="Z79" s="288" t="n">
        <v>0.7</v>
      </c>
      <c r="AA79" s="319" t="n">
        <v>1062</v>
      </c>
    </row>
    <row r="80" customFormat="false" ht="15" hidden="false" customHeight="false" outlineLevel="0" collapsed="false">
      <c r="A80" s="145"/>
      <c r="B80" s="271" t="s">
        <v>164</v>
      </c>
      <c r="C80" s="288" t="n">
        <v>87.8</v>
      </c>
      <c r="D80" s="288" t="n">
        <v>75.7</v>
      </c>
      <c r="E80" s="288" t="n">
        <v>91.9</v>
      </c>
      <c r="F80" s="288" t="n">
        <v>94.6</v>
      </c>
      <c r="G80" s="288" t="n">
        <v>91.8</v>
      </c>
      <c r="H80" s="288" t="n">
        <v>89.2</v>
      </c>
      <c r="I80" s="288" t="n">
        <v>74.2</v>
      </c>
      <c r="J80" s="288" t="n">
        <v>80.7</v>
      </c>
      <c r="K80" s="289" t="n">
        <v>74</v>
      </c>
      <c r="L80" s="320" t="n">
        <v>87.1</v>
      </c>
      <c r="M80" s="288" t="n">
        <v>82.9</v>
      </c>
      <c r="N80" s="288" t="n">
        <v>80.3</v>
      </c>
      <c r="O80" s="288" t="n">
        <v>73</v>
      </c>
      <c r="P80" s="288" t="n">
        <v>67.2</v>
      </c>
      <c r="Q80" s="288" t="n">
        <v>84.5</v>
      </c>
      <c r="R80" s="288" t="n">
        <v>66.7</v>
      </c>
      <c r="S80" s="289" t="n">
        <v>74</v>
      </c>
      <c r="T80" s="320" t="n">
        <v>5.4</v>
      </c>
      <c r="U80" s="288" t="n">
        <v>2.7</v>
      </c>
      <c r="V80" s="288" t="n">
        <v>1.3</v>
      </c>
      <c r="W80" s="288" t="n">
        <v>90.5</v>
      </c>
      <c r="X80" s="288" t="n">
        <v>81.8</v>
      </c>
      <c r="Y80" s="288" t="n">
        <v>12.8</v>
      </c>
      <c r="Z80" s="288" t="n">
        <v>0</v>
      </c>
      <c r="AA80" s="289" t="n">
        <v>74</v>
      </c>
    </row>
    <row r="81" customFormat="false" ht="15" hidden="false" customHeight="false" outlineLevel="0" collapsed="false">
      <c r="A81" s="145"/>
      <c r="B81" s="104" t="s">
        <v>165</v>
      </c>
      <c r="C81" s="288" t="n">
        <v>84.6</v>
      </c>
      <c r="D81" s="288" t="n">
        <v>59</v>
      </c>
      <c r="E81" s="288" t="n">
        <v>92.3</v>
      </c>
      <c r="F81" s="288" t="n">
        <v>92.2</v>
      </c>
      <c r="G81" s="288" t="n">
        <v>92.3</v>
      </c>
      <c r="H81" s="288" t="n">
        <v>92.3</v>
      </c>
      <c r="I81" s="288" t="n">
        <v>74.2</v>
      </c>
      <c r="J81" s="288" t="n">
        <v>87</v>
      </c>
      <c r="K81" s="289" t="n">
        <v>39</v>
      </c>
      <c r="L81" s="320" t="n">
        <v>79.2</v>
      </c>
      <c r="M81" s="288" t="n">
        <v>71.6</v>
      </c>
      <c r="N81" s="288" t="n">
        <v>68.9</v>
      </c>
      <c r="O81" s="288" t="n">
        <v>61.4</v>
      </c>
      <c r="P81" s="288" t="n">
        <v>58.9</v>
      </c>
      <c r="Q81" s="288" t="n">
        <v>87</v>
      </c>
      <c r="R81" s="288" t="n">
        <v>76.7</v>
      </c>
      <c r="S81" s="289" t="n">
        <v>39</v>
      </c>
      <c r="T81" s="320" t="n">
        <v>0</v>
      </c>
      <c r="U81" s="288" t="n">
        <v>0</v>
      </c>
      <c r="V81" s="288" t="n">
        <v>2.6</v>
      </c>
      <c r="W81" s="288" t="n">
        <v>97.4</v>
      </c>
      <c r="X81" s="288" t="n">
        <v>89.8</v>
      </c>
      <c r="Y81" s="288" t="n">
        <v>10.2</v>
      </c>
      <c r="Z81" s="288" t="n">
        <v>0</v>
      </c>
      <c r="AA81" s="289" t="n">
        <v>39</v>
      </c>
    </row>
    <row r="82" customFormat="false" ht="15.75" hidden="false" customHeight="false" outlineLevel="0" collapsed="false">
      <c r="A82" s="145"/>
      <c r="B82" s="271" t="s">
        <v>166</v>
      </c>
      <c r="C82" s="327" t="n">
        <v>-82.9</v>
      </c>
      <c r="D82" s="327" t="n">
        <v>-74.6</v>
      </c>
      <c r="E82" s="327" t="n">
        <v>-82.9</v>
      </c>
      <c r="F82" s="327" t="n">
        <v>-82.1</v>
      </c>
      <c r="G82" s="327" t="n">
        <v>-82.1</v>
      </c>
      <c r="H82" s="327" t="n">
        <v>-72.8</v>
      </c>
      <c r="I82" s="327" t="n">
        <v>-73.1</v>
      </c>
      <c r="J82" s="327" t="n">
        <v>-82.9</v>
      </c>
      <c r="K82" s="328" t="n">
        <v>11</v>
      </c>
      <c r="L82" s="329" t="n">
        <v>-78.1</v>
      </c>
      <c r="M82" s="330" t="n">
        <v>-78.1</v>
      </c>
      <c r="N82" s="330" t="n">
        <v>-88</v>
      </c>
      <c r="O82" s="330" t="n">
        <v>-89.1</v>
      </c>
      <c r="P82" s="330" t="n">
        <v>-89.1</v>
      </c>
      <c r="Q82" s="330" t="n">
        <v>-100</v>
      </c>
      <c r="R82" s="330" t="n">
        <v>-100</v>
      </c>
      <c r="S82" s="328" t="n">
        <v>11</v>
      </c>
      <c r="T82" s="331" t="n">
        <v>-17.4</v>
      </c>
      <c r="U82" s="327" t="n">
        <v>0</v>
      </c>
      <c r="V82" s="327" t="n">
        <v>0</v>
      </c>
      <c r="W82" s="327" t="n">
        <v>-82.6</v>
      </c>
      <c r="X82" s="327" t="n">
        <v>-62.9</v>
      </c>
      <c r="Y82" s="327" t="n">
        <v>-19.6</v>
      </c>
      <c r="Z82" s="327" t="n">
        <v>0</v>
      </c>
      <c r="AA82" s="328" t="n">
        <v>11</v>
      </c>
    </row>
    <row r="83" customFormat="false" ht="15.75" hidden="false" customHeight="false" outlineLevel="0" collapsed="false">
      <c r="A83" s="145"/>
      <c r="B83" s="323"/>
      <c r="C83" s="323"/>
      <c r="D83" s="323"/>
      <c r="E83" s="323"/>
      <c r="F83" s="323"/>
      <c r="G83" s="323"/>
      <c r="H83" s="323"/>
      <c r="I83" s="323"/>
      <c r="J83" s="323"/>
      <c r="K83" s="323"/>
      <c r="L83" s="323"/>
      <c r="M83" s="323"/>
      <c r="N83" s="323"/>
      <c r="O83" s="323"/>
      <c r="P83" s="323"/>
      <c r="Q83" s="323"/>
      <c r="R83" s="323"/>
      <c r="S83" s="323"/>
      <c r="T83" s="323"/>
      <c r="U83" s="323"/>
      <c r="V83" s="323"/>
      <c r="W83" s="323"/>
      <c r="X83" s="323"/>
      <c r="Y83" s="323"/>
      <c r="Z83" s="323"/>
      <c r="AA83" s="323"/>
    </row>
    <row r="84" customFormat="false" ht="15" hidden="false" customHeight="false" outlineLevel="0" collapsed="false">
      <c r="A84" s="145"/>
      <c r="B84" s="311" t="s">
        <v>167</v>
      </c>
      <c r="C84" s="151"/>
      <c r="D84" s="151"/>
      <c r="E84" s="151"/>
      <c r="F84" s="151"/>
      <c r="G84" s="151"/>
      <c r="H84" s="151"/>
      <c r="I84" s="151"/>
      <c r="J84" s="151"/>
      <c r="K84" s="152"/>
      <c r="L84" s="312"/>
      <c r="M84" s="313"/>
      <c r="N84" s="313"/>
      <c r="O84" s="313"/>
      <c r="P84" s="313"/>
      <c r="Q84" s="313"/>
      <c r="R84" s="313"/>
      <c r="S84" s="152"/>
      <c r="T84" s="150"/>
      <c r="U84" s="151"/>
      <c r="V84" s="151"/>
      <c r="W84" s="151"/>
      <c r="X84" s="151"/>
      <c r="Y84" s="151"/>
      <c r="Z84" s="151"/>
      <c r="AA84" s="152"/>
    </row>
    <row r="85" customFormat="false" ht="15" hidden="false" customHeight="false" outlineLevel="0" collapsed="false">
      <c r="A85" s="145"/>
      <c r="B85" s="271" t="s">
        <v>168</v>
      </c>
      <c r="C85" s="288" t="n">
        <v>62.5</v>
      </c>
      <c r="D85" s="288" t="n">
        <v>44.6</v>
      </c>
      <c r="E85" s="288" t="n">
        <v>70.9</v>
      </c>
      <c r="F85" s="288" t="n">
        <v>71.4</v>
      </c>
      <c r="G85" s="288" t="n">
        <v>70.6</v>
      </c>
      <c r="H85" s="288" t="n">
        <v>63.2</v>
      </c>
      <c r="I85" s="288" t="n">
        <v>47.5</v>
      </c>
      <c r="J85" s="288" t="n">
        <v>44.8</v>
      </c>
      <c r="K85" s="319" t="n">
        <v>1468</v>
      </c>
      <c r="L85" s="320" t="n">
        <v>72.1</v>
      </c>
      <c r="M85" s="288" t="n">
        <v>70.1</v>
      </c>
      <c r="N85" s="288" t="n">
        <v>66.3</v>
      </c>
      <c r="O85" s="288" t="n">
        <v>49.6</v>
      </c>
      <c r="P85" s="288" t="n">
        <v>50.2</v>
      </c>
      <c r="Q85" s="288" t="n">
        <v>73.7</v>
      </c>
      <c r="R85" s="288" t="n">
        <v>52.5</v>
      </c>
      <c r="S85" s="319" t="n">
        <v>1468</v>
      </c>
      <c r="T85" s="320" t="n">
        <v>15.5</v>
      </c>
      <c r="U85" s="288" t="n">
        <v>4.3</v>
      </c>
      <c r="V85" s="288" t="n">
        <v>7.8</v>
      </c>
      <c r="W85" s="288" t="n">
        <v>72.5</v>
      </c>
      <c r="X85" s="288" t="n">
        <v>61</v>
      </c>
      <c r="Y85" s="288" t="n">
        <v>22</v>
      </c>
      <c r="Z85" s="288" t="n">
        <v>1.8</v>
      </c>
      <c r="AA85" s="319" t="n">
        <v>1468</v>
      </c>
    </row>
    <row r="86" customFormat="false" ht="15" hidden="false" customHeight="false" outlineLevel="0" collapsed="false">
      <c r="A86" s="145"/>
      <c r="B86" s="271" t="s">
        <v>169</v>
      </c>
      <c r="C86" s="288" t="n">
        <v>57</v>
      </c>
      <c r="D86" s="288" t="n">
        <v>41.3</v>
      </c>
      <c r="E86" s="288" t="n">
        <v>67.4</v>
      </c>
      <c r="F86" s="288" t="n">
        <v>69.4</v>
      </c>
      <c r="G86" s="288" t="n">
        <v>69.3</v>
      </c>
      <c r="H86" s="288" t="n">
        <v>62</v>
      </c>
      <c r="I86" s="288" t="n">
        <v>47.7</v>
      </c>
      <c r="J86" s="288" t="n">
        <v>40.7</v>
      </c>
      <c r="K86" s="319" t="n">
        <v>793</v>
      </c>
      <c r="L86" s="320" t="n">
        <v>73.2</v>
      </c>
      <c r="M86" s="288" t="n">
        <v>68.9</v>
      </c>
      <c r="N86" s="288" t="n">
        <v>61.3</v>
      </c>
      <c r="O86" s="288" t="n">
        <v>46.8</v>
      </c>
      <c r="P86" s="288" t="n">
        <v>43.6</v>
      </c>
      <c r="Q86" s="288" t="n">
        <v>69.8</v>
      </c>
      <c r="R86" s="288" t="n">
        <v>49.7</v>
      </c>
      <c r="S86" s="319" t="n">
        <v>793</v>
      </c>
      <c r="T86" s="320" t="n">
        <v>16</v>
      </c>
      <c r="U86" s="288" t="n">
        <v>3.9</v>
      </c>
      <c r="V86" s="288" t="n">
        <v>7</v>
      </c>
      <c r="W86" s="288" t="n">
        <v>73.1</v>
      </c>
      <c r="X86" s="288" t="n">
        <v>60.6</v>
      </c>
      <c r="Y86" s="288" t="n">
        <v>22.4</v>
      </c>
      <c r="Z86" s="288" t="n">
        <v>1.1</v>
      </c>
      <c r="AA86" s="319" t="n">
        <v>793</v>
      </c>
    </row>
    <row r="87" customFormat="false" ht="15" hidden="false" customHeight="false" outlineLevel="0" collapsed="false">
      <c r="A87" s="145"/>
      <c r="B87" s="271" t="s">
        <v>170</v>
      </c>
      <c r="C87" s="288" t="n">
        <v>75.7</v>
      </c>
      <c r="D87" s="288" t="n">
        <v>55.1</v>
      </c>
      <c r="E87" s="288" t="n">
        <v>82.2</v>
      </c>
      <c r="F87" s="288" t="n">
        <v>83.4</v>
      </c>
      <c r="G87" s="288" t="n">
        <v>83.4</v>
      </c>
      <c r="H87" s="288" t="n">
        <v>74</v>
      </c>
      <c r="I87" s="288" t="n">
        <v>60.4</v>
      </c>
      <c r="J87" s="288" t="n">
        <v>64.6</v>
      </c>
      <c r="K87" s="319" t="n">
        <v>4084</v>
      </c>
      <c r="L87" s="320" t="n">
        <v>78.4</v>
      </c>
      <c r="M87" s="288" t="n">
        <v>76.8</v>
      </c>
      <c r="N87" s="288" t="n">
        <v>72.1</v>
      </c>
      <c r="O87" s="288" t="n">
        <v>58.1</v>
      </c>
      <c r="P87" s="288" t="n">
        <v>56.6</v>
      </c>
      <c r="Q87" s="288" t="n">
        <v>79.9</v>
      </c>
      <c r="R87" s="288" t="n">
        <v>59.5</v>
      </c>
      <c r="S87" s="319" t="n">
        <v>4084</v>
      </c>
      <c r="T87" s="320" t="n">
        <v>8.1</v>
      </c>
      <c r="U87" s="288" t="n">
        <v>2.2</v>
      </c>
      <c r="V87" s="288" t="n">
        <v>5.2</v>
      </c>
      <c r="W87" s="288" t="n">
        <v>84.5</v>
      </c>
      <c r="X87" s="288" t="n">
        <v>76.7</v>
      </c>
      <c r="Y87" s="288" t="n">
        <v>14.4</v>
      </c>
      <c r="Z87" s="288" t="n">
        <v>0.8</v>
      </c>
      <c r="AA87" s="319" t="n">
        <v>4084</v>
      </c>
    </row>
    <row r="88" customFormat="false" ht="15.75" hidden="false" customHeight="false" outlineLevel="0" collapsed="false">
      <c r="A88" s="145"/>
      <c r="B88" s="322" t="s">
        <v>166</v>
      </c>
      <c r="C88" s="288" t="n">
        <v>80</v>
      </c>
      <c r="D88" s="288" t="n">
        <v>60.1</v>
      </c>
      <c r="E88" s="288" t="n">
        <v>86.2</v>
      </c>
      <c r="F88" s="288" t="n">
        <v>85.6</v>
      </c>
      <c r="G88" s="288" t="n">
        <v>86.4</v>
      </c>
      <c r="H88" s="288" t="n">
        <v>79</v>
      </c>
      <c r="I88" s="288" t="n">
        <v>64.2</v>
      </c>
      <c r="J88" s="288" t="n">
        <v>70.8</v>
      </c>
      <c r="K88" s="319" t="n">
        <v>1199</v>
      </c>
      <c r="L88" s="320" t="n">
        <v>77.5</v>
      </c>
      <c r="M88" s="288" t="n">
        <v>76.2</v>
      </c>
      <c r="N88" s="288" t="n">
        <v>73.7</v>
      </c>
      <c r="O88" s="288" t="n">
        <v>60</v>
      </c>
      <c r="P88" s="288" t="n">
        <v>56.4</v>
      </c>
      <c r="Q88" s="288" t="n">
        <v>79.6</v>
      </c>
      <c r="R88" s="288" t="n">
        <v>62.1</v>
      </c>
      <c r="S88" s="319" t="n">
        <v>1199</v>
      </c>
      <c r="T88" s="320" t="n">
        <v>6.3</v>
      </c>
      <c r="U88" s="288" t="n">
        <v>2.4</v>
      </c>
      <c r="V88" s="288" t="n">
        <v>4.7</v>
      </c>
      <c r="W88" s="288" t="n">
        <v>86.6</v>
      </c>
      <c r="X88" s="288" t="n">
        <v>76.5</v>
      </c>
      <c r="Y88" s="288" t="n">
        <v>15.4</v>
      </c>
      <c r="Z88" s="288" t="n">
        <v>1.7</v>
      </c>
      <c r="AA88" s="319" t="n">
        <v>1199</v>
      </c>
    </row>
    <row r="89" customFormat="false" ht="15.75" hidden="false" customHeight="false" outlineLevel="0" collapsed="false">
      <c r="A89" s="145"/>
      <c r="B89" s="323"/>
      <c r="C89" s="323"/>
      <c r="D89" s="323"/>
      <c r="E89" s="323"/>
      <c r="F89" s="323"/>
      <c r="G89" s="323"/>
      <c r="H89" s="323"/>
      <c r="I89" s="323"/>
      <c r="J89" s="323"/>
      <c r="K89" s="323"/>
      <c r="L89" s="323"/>
      <c r="M89" s="323"/>
      <c r="N89" s="323"/>
      <c r="O89" s="323"/>
      <c r="P89" s="323"/>
      <c r="Q89" s="323"/>
      <c r="R89" s="323"/>
      <c r="S89" s="323"/>
      <c r="T89" s="323"/>
      <c r="U89" s="323"/>
      <c r="V89" s="323"/>
      <c r="W89" s="323"/>
      <c r="X89" s="323"/>
      <c r="Y89" s="323"/>
      <c r="Z89" s="323"/>
      <c r="AA89" s="323"/>
    </row>
    <row r="90" customFormat="false" ht="15" hidden="false" customHeight="false" outlineLevel="0" collapsed="false">
      <c r="A90" s="145"/>
      <c r="B90" s="332" t="s">
        <v>257</v>
      </c>
      <c r="C90" s="333"/>
      <c r="D90" s="333"/>
      <c r="E90" s="333"/>
      <c r="F90" s="333"/>
      <c r="G90" s="333"/>
      <c r="H90" s="333"/>
      <c r="I90" s="333"/>
      <c r="J90" s="333"/>
      <c r="K90" s="333"/>
      <c r="L90" s="334"/>
      <c r="M90" s="313"/>
      <c r="N90" s="313"/>
      <c r="O90" s="313"/>
      <c r="P90" s="313"/>
      <c r="Q90" s="313"/>
      <c r="R90" s="313"/>
      <c r="S90" s="152"/>
      <c r="T90" s="150"/>
      <c r="U90" s="151"/>
      <c r="V90" s="151"/>
      <c r="W90" s="151"/>
      <c r="X90" s="151"/>
      <c r="Y90" s="151"/>
      <c r="Z90" s="151"/>
      <c r="AA90" s="152"/>
    </row>
    <row r="91" customFormat="false" ht="15" hidden="false" customHeight="false" outlineLevel="0" collapsed="false">
      <c r="A91" s="145"/>
      <c r="B91" s="271" t="s">
        <v>258</v>
      </c>
      <c r="C91" s="335" t="n">
        <v>47.2</v>
      </c>
      <c r="D91" s="335" t="n">
        <v>30.2</v>
      </c>
      <c r="E91" s="335" t="n">
        <v>57</v>
      </c>
      <c r="F91" s="335" t="n">
        <v>59.3</v>
      </c>
      <c r="G91" s="335" t="n">
        <v>58.9</v>
      </c>
      <c r="H91" s="335" t="n">
        <v>52.6</v>
      </c>
      <c r="I91" s="335" t="n">
        <v>33.5</v>
      </c>
      <c r="J91" s="335" t="n">
        <v>30.1</v>
      </c>
      <c r="K91" s="336" t="n">
        <v>934</v>
      </c>
      <c r="L91" s="320" t="n">
        <v>70.3</v>
      </c>
      <c r="M91" s="288" t="n">
        <v>67.3</v>
      </c>
      <c r="N91" s="288" t="n">
        <v>59.5</v>
      </c>
      <c r="O91" s="288" t="n">
        <v>41.1</v>
      </c>
      <c r="P91" s="288" t="n">
        <v>44.5</v>
      </c>
      <c r="Q91" s="288" t="n">
        <v>67.5</v>
      </c>
      <c r="R91" s="288" t="n">
        <v>45.6</v>
      </c>
      <c r="S91" s="319" t="n">
        <v>934</v>
      </c>
      <c r="T91" s="320" t="n">
        <v>23.8</v>
      </c>
      <c r="U91" s="288" t="n">
        <v>4.7</v>
      </c>
      <c r="V91" s="288" t="n">
        <v>9.5</v>
      </c>
      <c r="W91" s="288" t="n">
        <v>62</v>
      </c>
      <c r="X91" s="288" t="n">
        <v>48.6</v>
      </c>
      <c r="Y91" s="288" t="n">
        <v>25.8</v>
      </c>
      <c r="Z91" s="288" t="n">
        <v>1.9</v>
      </c>
      <c r="AA91" s="319" t="n">
        <v>934</v>
      </c>
    </row>
    <row r="92" customFormat="false" ht="15" hidden="false" customHeight="false" outlineLevel="0" collapsed="false">
      <c r="A92" s="145"/>
      <c r="B92" s="271" t="s">
        <v>259</v>
      </c>
      <c r="C92" s="288" t="n">
        <v>58.3</v>
      </c>
      <c r="D92" s="288" t="n">
        <v>41.3</v>
      </c>
      <c r="E92" s="288" t="n">
        <v>69.3</v>
      </c>
      <c r="F92" s="288" t="n">
        <v>70.9</v>
      </c>
      <c r="G92" s="288" t="n">
        <v>70.8</v>
      </c>
      <c r="H92" s="288" t="n">
        <v>62</v>
      </c>
      <c r="I92" s="288" t="n">
        <v>44.3</v>
      </c>
      <c r="J92" s="288" t="n">
        <v>41.4</v>
      </c>
      <c r="K92" s="319" t="n">
        <v>1781</v>
      </c>
      <c r="L92" s="320" t="n">
        <v>69.9</v>
      </c>
      <c r="M92" s="288" t="n">
        <v>67.6</v>
      </c>
      <c r="N92" s="288" t="n">
        <v>61</v>
      </c>
      <c r="O92" s="288" t="n">
        <v>43.7</v>
      </c>
      <c r="P92" s="288" t="n">
        <v>43.4</v>
      </c>
      <c r="Q92" s="288" t="n">
        <v>69.9</v>
      </c>
      <c r="R92" s="288" t="n">
        <v>47.7</v>
      </c>
      <c r="S92" s="319" t="n">
        <v>1781</v>
      </c>
      <c r="T92" s="320" t="n">
        <v>14.7</v>
      </c>
      <c r="U92" s="288" t="n">
        <v>4.4</v>
      </c>
      <c r="V92" s="288" t="n">
        <v>8.4</v>
      </c>
      <c r="W92" s="288" t="n">
        <v>72.5</v>
      </c>
      <c r="X92" s="288" t="n">
        <v>62.3</v>
      </c>
      <c r="Y92" s="288" t="n">
        <v>22.2</v>
      </c>
      <c r="Z92" s="288" t="n">
        <v>1.2</v>
      </c>
      <c r="AA92" s="319" t="n">
        <v>1781</v>
      </c>
    </row>
    <row r="93" customFormat="false" ht="15" hidden="false" customHeight="false" outlineLevel="0" collapsed="false">
      <c r="A93" s="145"/>
      <c r="B93" s="271" t="s">
        <v>260</v>
      </c>
      <c r="C93" s="288" t="n">
        <v>70.3</v>
      </c>
      <c r="D93" s="288" t="n">
        <v>48.1</v>
      </c>
      <c r="E93" s="288" t="n">
        <v>78.3</v>
      </c>
      <c r="F93" s="288" t="n">
        <v>78.9</v>
      </c>
      <c r="G93" s="288" t="n">
        <v>78.8</v>
      </c>
      <c r="H93" s="288" t="n">
        <v>69.4</v>
      </c>
      <c r="I93" s="288" t="n">
        <v>54.4</v>
      </c>
      <c r="J93" s="288" t="n">
        <v>54.6</v>
      </c>
      <c r="K93" s="319" t="n">
        <v>1945</v>
      </c>
      <c r="L93" s="320" t="n">
        <v>75.2</v>
      </c>
      <c r="M93" s="288" t="n">
        <v>73.4</v>
      </c>
      <c r="N93" s="288" t="n">
        <v>69.4</v>
      </c>
      <c r="O93" s="288" t="n">
        <v>52.9</v>
      </c>
      <c r="P93" s="288" t="n">
        <v>50.8</v>
      </c>
      <c r="Q93" s="288" t="n">
        <v>75.1</v>
      </c>
      <c r="R93" s="288" t="n">
        <v>55</v>
      </c>
      <c r="S93" s="319" t="n">
        <v>1945</v>
      </c>
      <c r="T93" s="320" t="n">
        <v>10.1</v>
      </c>
      <c r="U93" s="288" t="n">
        <v>2.8</v>
      </c>
      <c r="V93" s="288" t="n">
        <v>6.3</v>
      </c>
      <c r="W93" s="288" t="n">
        <v>80.9</v>
      </c>
      <c r="X93" s="288" t="n">
        <v>70.4</v>
      </c>
      <c r="Y93" s="288" t="n">
        <v>18.3</v>
      </c>
      <c r="Z93" s="288" t="n">
        <v>1.3</v>
      </c>
      <c r="AA93" s="319" t="n">
        <v>1945</v>
      </c>
    </row>
    <row r="94" customFormat="false" ht="15" hidden="false" customHeight="false" outlineLevel="0" collapsed="false">
      <c r="A94" s="145"/>
      <c r="B94" s="271" t="s">
        <v>261</v>
      </c>
      <c r="C94" s="288" t="n">
        <v>85.4</v>
      </c>
      <c r="D94" s="288" t="n">
        <v>63.8</v>
      </c>
      <c r="E94" s="288" t="n">
        <v>90.7</v>
      </c>
      <c r="F94" s="288" t="n">
        <v>90.5</v>
      </c>
      <c r="G94" s="288" t="n">
        <v>90.5</v>
      </c>
      <c r="H94" s="288" t="n">
        <v>80.8</v>
      </c>
      <c r="I94" s="288" t="n">
        <v>67.7</v>
      </c>
      <c r="J94" s="288" t="n">
        <v>76.5</v>
      </c>
      <c r="K94" s="319" t="n">
        <v>1694</v>
      </c>
      <c r="L94" s="320" t="n">
        <v>79.9</v>
      </c>
      <c r="M94" s="288" t="n">
        <v>78.8</v>
      </c>
      <c r="N94" s="288" t="n">
        <v>75.9</v>
      </c>
      <c r="O94" s="288" t="n">
        <v>62.7</v>
      </c>
      <c r="P94" s="288" t="n">
        <v>60.3</v>
      </c>
      <c r="Q94" s="288" t="n">
        <v>83.6</v>
      </c>
      <c r="R94" s="288" t="n">
        <v>65.7</v>
      </c>
      <c r="S94" s="319" t="n">
        <v>1694</v>
      </c>
      <c r="T94" s="320" t="n">
        <v>3.8</v>
      </c>
      <c r="U94" s="288" t="n">
        <v>1.6</v>
      </c>
      <c r="V94" s="288" t="n">
        <v>3.9</v>
      </c>
      <c r="W94" s="288" t="n">
        <v>90.7</v>
      </c>
      <c r="X94" s="288" t="n">
        <v>83.2</v>
      </c>
      <c r="Y94" s="288" t="n">
        <v>12.1</v>
      </c>
      <c r="Z94" s="288" t="n">
        <v>0.8</v>
      </c>
      <c r="AA94" s="319" t="n">
        <v>1694</v>
      </c>
    </row>
    <row r="95" customFormat="false" ht="15.75" hidden="false" customHeight="false" outlineLevel="0" collapsed="false">
      <c r="A95" s="145"/>
      <c r="B95" s="322" t="s">
        <v>262</v>
      </c>
      <c r="C95" s="288" t="n">
        <v>95.3</v>
      </c>
      <c r="D95" s="288" t="n">
        <v>76.9</v>
      </c>
      <c r="E95" s="288" t="n">
        <v>96.2</v>
      </c>
      <c r="F95" s="288" t="n">
        <v>96.3</v>
      </c>
      <c r="G95" s="288" t="n">
        <v>96.8</v>
      </c>
      <c r="H95" s="288" t="n">
        <v>90.8</v>
      </c>
      <c r="I95" s="288" t="n">
        <v>84.6</v>
      </c>
      <c r="J95" s="288" t="n">
        <v>91.7</v>
      </c>
      <c r="K95" s="319" t="n">
        <v>1190</v>
      </c>
      <c r="L95" s="320" t="n">
        <v>87</v>
      </c>
      <c r="M95" s="288" t="n">
        <v>85.6</v>
      </c>
      <c r="N95" s="288" t="n">
        <v>82.9</v>
      </c>
      <c r="O95" s="288" t="n">
        <v>75.7</v>
      </c>
      <c r="P95" s="288" t="n">
        <v>70.4</v>
      </c>
      <c r="Q95" s="288" t="n">
        <v>90.2</v>
      </c>
      <c r="R95" s="288" t="n">
        <v>71.3</v>
      </c>
      <c r="S95" s="289" t="n">
        <v>1190</v>
      </c>
      <c r="T95" s="320" t="n">
        <v>1.7</v>
      </c>
      <c r="U95" s="288" t="n">
        <v>0.3</v>
      </c>
      <c r="V95" s="288" t="n">
        <v>1.1</v>
      </c>
      <c r="W95" s="288" t="n">
        <v>96.9</v>
      </c>
      <c r="X95" s="288" t="n">
        <v>91.3</v>
      </c>
      <c r="Y95" s="288" t="n">
        <v>6.5</v>
      </c>
      <c r="Z95" s="288" t="n">
        <v>0.6</v>
      </c>
      <c r="AA95" s="289" t="n">
        <v>1190</v>
      </c>
    </row>
    <row r="96" customFormat="false" ht="15.75" hidden="false" customHeight="false" outlineLevel="0" collapsed="false">
      <c r="A96" s="145"/>
      <c r="B96" s="323"/>
      <c r="C96" s="323" t="n">
        <v>91.3</v>
      </c>
      <c r="D96" s="323" t="n">
        <v>80</v>
      </c>
      <c r="E96" s="323" t="n">
        <v>86.2</v>
      </c>
      <c r="F96" s="323" t="n">
        <v>89.7</v>
      </c>
      <c r="G96" s="323" t="n">
        <v>89.6</v>
      </c>
      <c r="H96" s="323" t="n">
        <v>87</v>
      </c>
      <c r="I96" s="323" t="n">
        <v>69.7</v>
      </c>
      <c r="J96" s="323" t="n">
        <v>67.8</v>
      </c>
      <c r="K96" s="323" t="n">
        <v>5095</v>
      </c>
      <c r="L96" s="323"/>
      <c r="M96" s="323"/>
      <c r="N96" s="323"/>
      <c r="O96" s="323"/>
      <c r="P96" s="323"/>
      <c r="Q96" s="323"/>
      <c r="R96" s="323"/>
      <c r="S96" s="323"/>
      <c r="T96" s="323"/>
      <c r="U96" s="323"/>
      <c r="V96" s="323"/>
      <c r="W96" s="323"/>
      <c r="X96" s="323"/>
      <c r="Y96" s="323"/>
      <c r="Z96" s="323"/>
      <c r="AA96" s="323"/>
    </row>
    <row r="97" customFormat="false" ht="15.75" hidden="false" customHeight="false" outlineLevel="0" collapsed="false">
      <c r="A97" s="145"/>
      <c r="B97" s="311" t="s">
        <v>246</v>
      </c>
      <c r="C97" s="288" t="n">
        <v>71.9</v>
      </c>
      <c r="D97" s="288" t="n">
        <v>52.3</v>
      </c>
      <c r="E97" s="288" t="n">
        <v>79.1</v>
      </c>
      <c r="F97" s="288" t="n">
        <v>79.9</v>
      </c>
      <c r="G97" s="288" t="n">
        <v>79.8</v>
      </c>
      <c r="H97" s="288" t="n">
        <v>71.4</v>
      </c>
      <c r="I97" s="288" t="n">
        <v>57.1</v>
      </c>
      <c r="J97" s="288" t="n">
        <v>59.2</v>
      </c>
      <c r="K97" s="319" t="n">
        <v>7584</v>
      </c>
      <c r="L97" s="320" t="n">
        <v>76.6</v>
      </c>
      <c r="M97" s="288" t="n">
        <v>74.8</v>
      </c>
      <c r="N97" s="288" t="n">
        <v>70.3</v>
      </c>
      <c r="O97" s="288" t="n">
        <v>55.9</v>
      </c>
      <c r="P97" s="288" t="n">
        <v>54.1</v>
      </c>
      <c r="Q97" s="288" t="n">
        <v>77.7</v>
      </c>
      <c r="R97" s="288" t="n">
        <v>57.7</v>
      </c>
      <c r="S97" s="319" t="n">
        <v>7584</v>
      </c>
      <c r="T97" s="320" t="n">
        <v>10.1</v>
      </c>
      <c r="U97" s="288" t="n">
        <v>2.8</v>
      </c>
      <c r="V97" s="288" t="n">
        <v>5.8</v>
      </c>
      <c r="W97" s="288" t="n">
        <v>81.2</v>
      </c>
      <c r="X97" s="288" t="n">
        <v>71.9</v>
      </c>
      <c r="Y97" s="288" t="n">
        <v>16.9</v>
      </c>
      <c r="Z97" s="288" t="n">
        <v>1.2</v>
      </c>
      <c r="AA97" s="319" t="n">
        <v>7584</v>
      </c>
    </row>
    <row r="98" customFormat="false" ht="16.5" hidden="false" customHeight="false" outlineLevel="0" collapsed="false">
      <c r="A98" s="1"/>
      <c r="B98" s="337" t="s">
        <v>263</v>
      </c>
      <c r="C98" s="338" t="n">
        <v>71.9</v>
      </c>
      <c r="D98" s="338" t="n">
        <v>52.4</v>
      </c>
      <c r="E98" s="338" t="n">
        <v>78.9</v>
      </c>
      <c r="F98" s="338" t="n">
        <v>79.9</v>
      </c>
      <c r="G98" s="338" t="n">
        <v>79.9</v>
      </c>
      <c r="H98" s="338" t="n">
        <v>71.5</v>
      </c>
      <c r="I98" s="338" t="n">
        <v>57.2</v>
      </c>
      <c r="J98" s="338" t="n">
        <v>59.2</v>
      </c>
      <c r="K98" s="339" t="n">
        <v>7568</v>
      </c>
      <c r="L98" s="340"/>
      <c r="M98" s="341"/>
      <c r="N98" s="341"/>
      <c r="O98" s="341"/>
      <c r="P98" s="341"/>
      <c r="Q98" s="341"/>
      <c r="R98" s="341"/>
      <c r="S98" s="342"/>
      <c r="T98" s="343" t="n">
        <v>10.1</v>
      </c>
      <c r="U98" s="338" t="n">
        <v>2.8</v>
      </c>
      <c r="V98" s="338" t="n">
        <v>5.8</v>
      </c>
      <c r="W98" s="338" t="n">
        <v>81.3</v>
      </c>
      <c r="X98" s="338" t="n">
        <v>71.8</v>
      </c>
      <c r="Y98" s="338" t="n">
        <v>16.9</v>
      </c>
      <c r="Z98" s="338" t="n">
        <v>1.2</v>
      </c>
      <c r="AA98" s="339" t="n">
        <v>7568</v>
      </c>
    </row>
    <row r="99" s="135" customFormat="true" ht="15.75" hidden="false" customHeight="false" outlineLevel="0" collapsed="false">
      <c r="A99" s="344"/>
      <c r="B99" s="345"/>
      <c r="C99" s="346"/>
      <c r="D99" s="346"/>
      <c r="E99" s="346"/>
      <c r="F99" s="346"/>
      <c r="G99" s="346"/>
      <c r="H99" s="346"/>
      <c r="I99" s="346"/>
      <c r="J99" s="346"/>
      <c r="K99" s="347"/>
      <c r="L99" s="346"/>
      <c r="M99" s="346"/>
      <c r="N99" s="346"/>
      <c r="O99" s="346"/>
      <c r="P99" s="346"/>
      <c r="Q99" s="346"/>
      <c r="R99" s="346"/>
      <c r="S99" s="348"/>
      <c r="T99" s="346"/>
      <c r="U99" s="346"/>
      <c r="V99" s="346"/>
      <c r="W99" s="346"/>
      <c r="X99" s="346"/>
      <c r="Y99" s="346"/>
      <c r="Z99" s="346"/>
      <c r="AA99" s="347"/>
    </row>
    <row r="100" customFormat="false" ht="105" hidden="false" customHeight="true" outlineLevel="0" collapsed="false">
      <c r="A100" s="189" t="s">
        <v>264</v>
      </c>
      <c r="B100" s="189"/>
      <c r="C100" s="189"/>
      <c r="D100" s="189"/>
      <c r="E100" s="189"/>
      <c r="F100" s="189"/>
      <c r="G100" s="189"/>
      <c r="H100" s="189"/>
      <c r="I100" s="189"/>
      <c r="J100" s="189"/>
      <c r="K100" s="189"/>
      <c r="L100" s="189"/>
      <c r="M100" s="189"/>
      <c r="N100" s="189"/>
      <c r="O100" s="1"/>
      <c r="P100" s="1"/>
      <c r="Q100" s="1"/>
      <c r="R100" s="1"/>
      <c r="S100" s="1"/>
    </row>
    <row r="101" customFormat="false" ht="96.75" hidden="false" customHeight="true" outlineLevel="0" collapsed="false">
      <c r="A101" s="114" t="s">
        <v>265</v>
      </c>
      <c r="B101" s="114"/>
      <c r="C101" s="114"/>
      <c r="D101" s="114"/>
      <c r="E101" s="114"/>
      <c r="F101" s="1" t="s">
        <v>266</v>
      </c>
      <c r="G101" s="1"/>
      <c r="H101" s="191"/>
      <c r="I101" s="1"/>
      <c r="J101" s="1"/>
      <c r="K101" s="1"/>
      <c r="L101" s="1"/>
      <c r="M101" s="1"/>
      <c r="N101" s="1"/>
      <c r="O101" s="1"/>
      <c r="P101" s="1"/>
      <c r="Q101" s="1"/>
      <c r="R101" s="1"/>
      <c r="S101" s="1"/>
    </row>
    <row r="102" customFormat="false" ht="16.5" hidden="false" customHeight="false" outlineLevel="0" collapsed="false">
      <c r="A102" s="1"/>
      <c r="B102" s="1"/>
      <c r="C102" s="1"/>
      <c r="D102" s="1"/>
      <c r="E102" s="1"/>
      <c r="F102" s="1"/>
      <c r="G102" s="1"/>
      <c r="H102" s="191"/>
      <c r="I102" s="1"/>
      <c r="J102" s="1"/>
      <c r="K102" s="1"/>
      <c r="L102" s="1"/>
      <c r="M102" s="1"/>
      <c r="N102" s="1"/>
      <c r="O102" s="1"/>
      <c r="P102" s="1"/>
      <c r="Q102" s="1"/>
      <c r="R102" s="1"/>
      <c r="S102" s="1"/>
    </row>
    <row r="103" customFormat="false" ht="15.75" hidden="false" customHeight="false" outlineLevel="0" collapsed="false">
      <c r="A103" s="349" t="s">
        <v>28</v>
      </c>
      <c r="B103" s="350" t="s">
        <v>123</v>
      </c>
      <c r="C103" s="351" t="s">
        <v>173</v>
      </c>
      <c r="D103" s="351"/>
      <c r="E103" s="351"/>
      <c r="F103" s="1"/>
      <c r="G103" s="1"/>
      <c r="H103" s="191"/>
      <c r="I103" s="1"/>
      <c r="J103" s="1"/>
      <c r="K103" s="1"/>
      <c r="L103" s="1"/>
      <c r="M103" s="1"/>
      <c r="N103" s="1"/>
      <c r="O103" s="1"/>
      <c r="P103" s="1"/>
      <c r="Q103" s="1"/>
      <c r="R103" s="1"/>
      <c r="S103" s="1"/>
    </row>
    <row r="104" customFormat="false" ht="95.25" hidden="false" customHeight="false" outlineLevel="0" collapsed="false">
      <c r="A104" s="349"/>
      <c r="B104" s="350"/>
      <c r="C104" s="352" t="s">
        <v>267</v>
      </c>
      <c r="D104" s="352" t="s">
        <v>268</v>
      </c>
      <c r="E104" s="353" t="s">
        <v>80</v>
      </c>
      <c r="F104" s="1"/>
      <c r="G104" s="1"/>
      <c r="H104" s="191"/>
      <c r="I104" s="1"/>
      <c r="J104" s="1"/>
      <c r="K104" s="1"/>
      <c r="L104" s="1"/>
      <c r="M104" s="1"/>
      <c r="N104" s="1"/>
      <c r="O104" s="1"/>
      <c r="P104" s="1"/>
      <c r="Q104" s="1"/>
      <c r="R104" s="1"/>
      <c r="S104" s="1"/>
    </row>
    <row r="105" customFormat="false" ht="15.75" hidden="false" customHeight="false" outlineLevel="0" collapsed="false">
      <c r="A105" s="354" t="s">
        <v>12</v>
      </c>
      <c r="B105" s="355" t="s">
        <v>149</v>
      </c>
      <c r="C105" s="356"/>
      <c r="D105" s="356"/>
      <c r="E105" s="356"/>
      <c r="F105" s="1"/>
      <c r="G105" s="1"/>
      <c r="H105" s="191"/>
      <c r="I105" s="1"/>
      <c r="J105" s="1"/>
      <c r="K105" s="1"/>
      <c r="L105" s="1"/>
      <c r="M105" s="1"/>
      <c r="N105" s="1"/>
      <c r="O105" s="1"/>
      <c r="P105" s="1"/>
      <c r="Q105" s="1"/>
      <c r="R105" s="1"/>
      <c r="S105" s="1"/>
    </row>
    <row r="106" customFormat="false" ht="15.75" hidden="false" customHeight="false" outlineLevel="0" collapsed="false">
      <c r="A106" s="354" t="s">
        <v>12</v>
      </c>
      <c r="B106" s="272" t="s">
        <v>34</v>
      </c>
      <c r="C106" s="272" t="n">
        <v>61.7</v>
      </c>
      <c r="D106" s="272" t="n">
        <v>58</v>
      </c>
      <c r="E106" s="289" t="n">
        <v>909</v>
      </c>
      <c r="F106" s="1"/>
      <c r="G106" s="1"/>
      <c r="H106" s="191"/>
      <c r="I106" s="76"/>
      <c r="J106" s="1"/>
      <c r="K106" s="1"/>
      <c r="L106" s="1"/>
      <c r="M106" s="1"/>
      <c r="N106" s="1"/>
      <c r="O106" s="1"/>
      <c r="P106" s="1"/>
      <c r="Q106" s="1"/>
      <c r="R106" s="1"/>
      <c r="S106" s="1"/>
    </row>
    <row r="107" customFormat="false" ht="15.75" hidden="false" customHeight="false" outlineLevel="0" collapsed="false">
      <c r="A107" s="354" t="s">
        <v>12</v>
      </c>
      <c r="B107" s="272" t="s">
        <v>35</v>
      </c>
      <c r="C107" s="272" t="n">
        <v>68.6</v>
      </c>
      <c r="D107" s="272" t="n">
        <v>64.3</v>
      </c>
      <c r="E107" s="319" t="n">
        <v>3245</v>
      </c>
      <c r="F107" s="1"/>
      <c r="G107" s="1"/>
      <c r="H107" s="191"/>
      <c r="I107" s="76"/>
      <c r="J107" s="1"/>
      <c r="K107" s="1"/>
      <c r="L107" s="1"/>
      <c r="M107" s="1"/>
      <c r="N107" s="1"/>
      <c r="O107" s="1"/>
      <c r="P107" s="1"/>
      <c r="Q107" s="1"/>
      <c r="R107" s="1"/>
      <c r="S107" s="1"/>
    </row>
    <row r="108" customFormat="false" ht="15.75" hidden="false" customHeight="false" outlineLevel="0" collapsed="false">
      <c r="A108" s="354" t="s">
        <v>12</v>
      </c>
      <c r="B108" s="105" t="s">
        <v>150</v>
      </c>
      <c r="C108" s="272" t="n">
        <v>71</v>
      </c>
      <c r="D108" s="272" t="n">
        <v>67.6</v>
      </c>
      <c r="E108" s="319" t="n">
        <v>2363</v>
      </c>
      <c r="F108" s="1"/>
      <c r="G108" s="1"/>
      <c r="H108" s="191"/>
      <c r="I108" s="1"/>
      <c r="J108" s="1"/>
      <c r="K108" s="1"/>
      <c r="L108" s="1"/>
      <c r="M108" s="1"/>
      <c r="N108" s="1"/>
      <c r="O108" s="1"/>
      <c r="P108" s="1"/>
      <c r="Q108" s="1"/>
      <c r="R108" s="1"/>
      <c r="S108" s="1"/>
    </row>
    <row r="109" customFormat="false" ht="15.75" hidden="false" customHeight="false" outlineLevel="0" collapsed="false">
      <c r="A109" s="354" t="s">
        <v>12</v>
      </c>
      <c r="B109" s="272" t="s">
        <v>151</v>
      </c>
      <c r="C109" s="272" t="n">
        <v>76.1</v>
      </c>
      <c r="D109" s="272" t="n">
        <v>73.2</v>
      </c>
      <c r="E109" s="319" t="n">
        <v>737</v>
      </c>
      <c r="F109" s="1"/>
      <c r="G109" s="1"/>
      <c r="H109" s="191"/>
      <c r="I109" s="1"/>
      <c r="J109" s="1"/>
      <c r="K109" s="1"/>
      <c r="L109" s="1"/>
      <c r="M109" s="1"/>
      <c r="N109" s="1"/>
      <c r="O109" s="1"/>
      <c r="P109" s="1"/>
      <c r="Q109" s="1"/>
      <c r="R109" s="1"/>
      <c r="S109" s="1"/>
    </row>
    <row r="110" customFormat="false" ht="16.5" hidden="false" customHeight="false" outlineLevel="0" collapsed="false">
      <c r="A110" s="354" t="s">
        <v>12</v>
      </c>
      <c r="B110" s="357" t="s">
        <v>152</v>
      </c>
      <c r="C110" s="272" t="n">
        <v>68.8</v>
      </c>
      <c r="D110" s="272" t="n">
        <v>66.4</v>
      </c>
      <c r="E110" s="319" t="n">
        <v>330</v>
      </c>
      <c r="F110" s="1"/>
      <c r="G110" s="1"/>
      <c r="H110" s="191"/>
      <c r="I110" s="1"/>
      <c r="J110" s="1"/>
      <c r="K110" s="1"/>
      <c r="L110" s="1"/>
      <c r="M110" s="1"/>
      <c r="N110" s="1"/>
      <c r="O110" s="1"/>
      <c r="P110" s="1"/>
      <c r="Q110" s="1"/>
      <c r="R110" s="1"/>
      <c r="S110" s="1"/>
    </row>
    <row r="111" customFormat="false" ht="16.5" hidden="false" customHeight="false" outlineLevel="0" collapsed="false">
      <c r="A111" s="358"/>
      <c r="B111" s="359"/>
      <c r="C111" s="359"/>
      <c r="D111" s="359"/>
      <c r="E111" s="360"/>
      <c r="F111" s="1"/>
      <c r="G111" s="1"/>
      <c r="H111" s="191"/>
      <c r="I111" s="76"/>
      <c r="J111" s="1"/>
      <c r="K111" s="1"/>
      <c r="L111" s="1"/>
      <c r="M111" s="1"/>
      <c r="N111" s="1"/>
      <c r="O111" s="1"/>
      <c r="P111" s="1"/>
      <c r="Q111" s="1"/>
      <c r="R111" s="1"/>
      <c r="S111" s="1"/>
    </row>
    <row r="112" customFormat="false" ht="15.75" hidden="false" customHeight="false" outlineLevel="0" collapsed="false">
      <c r="A112" s="354" t="s">
        <v>12</v>
      </c>
      <c r="B112" s="355" t="s">
        <v>153</v>
      </c>
      <c r="C112" s="356"/>
      <c r="D112" s="356"/>
      <c r="E112" s="361"/>
      <c r="F112" s="1"/>
      <c r="G112" s="1"/>
      <c r="H112" s="191"/>
      <c r="I112" s="76"/>
      <c r="J112" s="1"/>
      <c r="K112" s="1"/>
      <c r="L112" s="1"/>
      <c r="M112" s="1"/>
      <c r="N112" s="1"/>
      <c r="O112" s="1"/>
      <c r="P112" s="1"/>
      <c r="Q112" s="1"/>
      <c r="R112" s="1"/>
      <c r="S112" s="1"/>
    </row>
    <row r="113" customFormat="false" ht="15.75" hidden="false" customHeight="false" outlineLevel="0" collapsed="false">
      <c r="A113" s="354" t="s">
        <v>12</v>
      </c>
      <c r="B113" s="362" t="n">
        <v>0</v>
      </c>
      <c r="C113" s="272" t="n">
        <v>83</v>
      </c>
      <c r="D113" s="272" t="n">
        <v>83</v>
      </c>
      <c r="E113" s="289" t="n">
        <v>47</v>
      </c>
      <c r="F113" s="1"/>
      <c r="G113" s="1"/>
      <c r="H113" s="191"/>
      <c r="I113" s="1"/>
      <c r="J113" s="1"/>
      <c r="K113" s="1"/>
      <c r="L113" s="1"/>
      <c r="M113" s="1"/>
      <c r="N113" s="1"/>
      <c r="O113" s="1"/>
      <c r="P113" s="1"/>
      <c r="Q113" s="1"/>
      <c r="R113" s="1"/>
      <c r="S113" s="1"/>
    </row>
    <row r="114" customFormat="false" ht="15.75" hidden="false" customHeight="false" outlineLevel="0" collapsed="false">
      <c r="A114" s="354" t="s">
        <v>12</v>
      </c>
      <c r="B114" s="362" t="n">
        <v>1</v>
      </c>
      <c r="C114" s="272" t="n">
        <v>80.4</v>
      </c>
      <c r="D114" s="272" t="n">
        <v>76.7</v>
      </c>
      <c r="E114" s="319" t="n">
        <v>2530</v>
      </c>
      <c r="F114" s="1"/>
      <c r="G114" s="1"/>
      <c r="H114" s="191"/>
      <c r="I114" s="1"/>
      <c r="J114" s="1"/>
      <c r="K114" s="1"/>
      <c r="L114" s="1"/>
      <c r="M114" s="1"/>
      <c r="N114" s="1"/>
      <c r="O114" s="1"/>
      <c r="P114" s="1"/>
      <c r="Q114" s="1"/>
      <c r="R114" s="1"/>
      <c r="S114" s="1"/>
    </row>
    <row r="115" customFormat="false" ht="15.75" hidden="false" customHeight="false" outlineLevel="0" collapsed="false">
      <c r="A115" s="354" t="s">
        <v>12</v>
      </c>
      <c r="B115" s="362" t="n">
        <v>2</v>
      </c>
      <c r="C115" s="272" t="n">
        <v>70.9</v>
      </c>
      <c r="D115" s="272" t="n">
        <v>67.7</v>
      </c>
      <c r="E115" s="319" t="n">
        <v>2651</v>
      </c>
      <c r="F115" s="1"/>
      <c r="G115" s="1"/>
      <c r="H115" s="191"/>
      <c r="I115" s="76"/>
      <c r="J115" s="1"/>
      <c r="K115" s="1"/>
      <c r="L115" s="1"/>
      <c r="M115" s="1"/>
      <c r="N115" s="1"/>
      <c r="O115" s="1"/>
      <c r="P115" s="1"/>
      <c r="Q115" s="1"/>
      <c r="R115" s="1"/>
      <c r="S115" s="1"/>
    </row>
    <row r="116" customFormat="false" ht="15.75" hidden="false" customHeight="false" outlineLevel="0" collapsed="false">
      <c r="A116" s="354" t="s">
        <v>12</v>
      </c>
      <c r="B116" s="362" t="n">
        <v>3</v>
      </c>
      <c r="C116" s="272" t="n">
        <v>58.7</v>
      </c>
      <c r="D116" s="272" t="n">
        <v>54.5</v>
      </c>
      <c r="E116" s="319" t="n">
        <v>1295</v>
      </c>
      <c r="F116" s="1"/>
      <c r="G116" s="1"/>
      <c r="H116" s="191"/>
      <c r="I116" s="76"/>
      <c r="J116" s="1"/>
      <c r="K116" s="1"/>
      <c r="L116" s="1"/>
      <c r="M116" s="1"/>
      <c r="N116" s="1"/>
      <c r="O116" s="1"/>
      <c r="P116" s="1"/>
      <c r="Q116" s="1"/>
      <c r="R116" s="1"/>
      <c r="S116" s="1"/>
    </row>
    <row r="117" customFormat="false" ht="16.5" hidden="false" customHeight="false" outlineLevel="0" collapsed="false">
      <c r="A117" s="354" t="s">
        <v>12</v>
      </c>
      <c r="B117" s="357" t="s">
        <v>154</v>
      </c>
      <c r="C117" s="272" t="n">
        <v>50.9</v>
      </c>
      <c r="D117" s="272" t="n">
        <v>46.2</v>
      </c>
      <c r="E117" s="319" t="n">
        <v>1061</v>
      </c>
      <c r="F117" s="1"/>
      <c r="G117" s="1"/>
      <c r="H117" s="191"/>
      <c r="I117" s="76"/>
      <c r="J117" s="1"/>
      <c r="K117" s="1"/>
      <c r="L117" s="1"/>
      <c r="M117" s="1"/>
      <c r="N117" s="1"/>
      <c r="O117" s="1"/>
      <c r="P117" s="1"/>
      <c r="Q117" s="1"/>
      <c r="R117" s="1"/>
      <c r="S117" s="1"/>
    </row>
    <row r="118" customFormat="false" ht="16.5" hidden="false" customHeight="false" outlineLevel="0" collapsed="false">
      <c r="A118" s="358"/>
      <c r="B118" s="359"/>
      <c r="C118" s="359"/>
      <c r="D118" s="359"/>
      <c r="E118" s="360"/>
      <c r="F118" s="1"/>
      <c r="G118" s="1"/>
      <c r="H118" s="191"/>
      <c r="I118" s="1"/>
      <c r="J118" s="1"/>
      <c r="K118" s="1"/>
      <c r="L118" s="1"/>
      <c r="M118" s="1"/>
      <c r="N118" s="1"/>
      <c r="O118" s="1"/>
      <c r="P118" s="1"/>
      <c r="Q118" s="1"/>
      <c r="R118" s="1"/>
      <c r="S118" s="1"/>
    </row>
    <row r="119" customFormat="false" ht="15.75" hidden="false" customHeight="false" outlineLevel="0" collapsed="false">
      <c r="A119" s="354" t="s">
        <v>12</v>
      </c>
      <c r="B119" s="355" t="s">
        <v>155</v>
      </c>
      <c r="C119" s="356"/>
      <c r="D119" s="356"/>
      <c r="E119" s="361"/>
      <c r="F119" s="1"/>
      <c r="G119" s="1"/>
      <c r="H119" s="191"/>
      <c r="I119" s="76"/>
      <c r="J119" s="1"/>
      <c r="K119" s="1"/>
      <c r="L119" s="1"/>
      <c r="M119" s="1"/>
      <c r="N119" s="1"/>
      <c r="O119" s="1"/>
      <c r="P119" s="1"/>
      <c r="Q119" s="1"/>
      <c r="R119" s="1"/>
      <c r="S119" s="1"/>
    </row>
    <row r="120" customFormat="false" ht="15.75" hidden="false" customHeight="false" outlineLevel="0" collapsed="false">
      <c r="A120" s="354" t="s">
        <v>12</v>
      </c>
      <c r="B120" s="272" t="s">
        <v>31</v>
      </c>
      <c r="C120" s="272" t="n">
        <v>64.8</v>
      </c>
      <c r="D120" s="272" t="n">
        <v>60.5</v>
      </c>
      <c r="E120" s="319" t="n">
        <v>5544</v>
      </c>
      <c r="F120" s="1"/>
      <c r="G120" s="1"/>
      <c r="H120" s="191"/>
      <c r="I120" s="76"/>
      <c r="J120" s="1"/>
      <c r="K120" s="1"/>
      <c r="L120" s="1"/>
      <c r="M120" s="1"/>
      <c r="N120" s="1"/>
      <c r="O120" s="1"/>
      <c r="P120" s="1"/>
      <c r="Q120" s="1"/>
      <c r="R120" s="1"/>
      <c r="S120" s="1"/>
    </row>
    <row r="121" customFormat="false" ht="16.5" hidden="false" customHeight="false" outlineLevel="0" collapsed="false">
      <c r="A121" s="354" t="s">
        <v>12</v>
      </c>
      <c r="B121" s="357" t="s">
        <v>32</v>
      </c>
      <c r="C121" s="272" t="n">
        <v>81.5</v>
      </c>
      <c r="D121" s="272" t="n">
        <v>79.2</v>
      </c>
      <c r="E121" s="289" t="n">
        <v>2040</v>
      </c>
      <c r="F121" s="1"/>
      <c r="G121" s="1"/>
      <c r="H121" s="191"/>
      <c r="I121" s="76"/>
      <c r="J121" s="1"/>
      <c r="K121" s="1"/>
      <c r="L121" s="1"/>
      <c r="M121" s="1"/>
      <c r="N121" s="1"/>
      <c r="O121" s="1"/>
      <c r="P121" s="1"/>
      <c r="Q121" s="1"/>
      <c r="R121" s="1"/>
      <c r="S121" s="1"/>
    </row>
    <row r="122" customFormat="false" ht="16.5" hidden="false" customHeight="false" outlineLevel="0" collapsed="false">
      <c r="A122" s="358"/>
      <c r="B122" s="359"/>
      <c r="C122" s="359"/>
      <c r="D122" s="359"/>
      <c r="E122" s="360"/>
      <c r="F122" s="1"/>
      <c r="G122" s="1"/>
      <c r="H122" s="191"/>
      <c r="I122" s="1"/>
      <c r="J122" s="1"/>
      <c r="K122" s="1"/>
      <c r="L122" s="1"/>
      <c r="M122" s="1"/>
      <c r="N122" s="1"/>
      <c r="O122" s="1"/>
      <c r="P122" s="1"/>
      <c r="Q122" s="1"/>
      <c r="R122" s="1"/>
      <c r="S122" s="1"/>
    </row>
    <row r="123" customFormat="false" ht="15.75" hidden="false" customHeight="false" outlineLevel="0" collapsed="false">
      <c r="A123" s="354" t="s">
        <v>12</v>
      </c>
      <c r="B123" s="355" t="s">
        <v>156</v>
      </c>
      <c r="C123" s="356"/>
      <c r="D123" s="356"/>
      <c r="E123" s="361"/>
      <c r="F123" s="1"/>
      <c r="G123" s="1"/>
      <c r="H123" s="191"/>
      <c r="I123" s="1"/>
      <c r="J123" s="1"/>
      <c r="K123" s="1"/>
      <c r="L123" s="1"/>
      <c r="M123" s="1"/>
      <c r="N123" s="1"/>
      <c r="O123" s="1"/>
      <c r="P123" s="1"/>
      <c r="Q123" s="1"/>
      <c r="R123" s="1"/>
      <c r="S123" s="1"/>
    </row>
    <row r="124" customFormat="false" ht="15.75" hidden="false" customHeight="false" outlineLevel="0" collapsed="false">
      <c r="A124" s="354" t="s">
        <v>12</v>
      </c>
      <c r="B124" s="272" t="s">
        <v>269</v>
      </c>
      <c r="C124" s="272" t="n">
        <v>49.3</v>
      </c>
      <c r="D124" s="272" t="n">
        <v>44.7</v>
      </c>
      <c r="E124" s="319" t="n">
        <v>2415</v>
      </c>
      <c r="F124" s="1"/>
      <c r="G124" s="1"/>
      <c r="H124" s="191"/>
      <c r="I124" s="1"/>
      <c r="J124" s="1"/>
      <c r="K124" s="1"/>
      <c r="L124" s="1"/>
      <c r="M124" s="1"/>
      <c r="N124" s="1"/>
      <c r="O124" s="1"/>
      <c r="P124" s="1"/>
      <c r="Q124" s="1"/>
      <c r="R124" s="1"/>
      <c r="S124" s="1"/>
    </row>
    <row r="125" customFormat="false" ht="15.75" hidden="false" customHeight="false" outlineLevel="0" collapsed="false">
      <c r="A125" s="354" t="s">
        <v>12</v>
      </c>
      <c r="B125" s="272" t="s">
        <v>158</v>
      </c>
      <c r="C125" s="272" t="n">
        <v>62.5</v>
      </c>
      <c r="D125" s="272" t="n">
        <v>57.5</v>
      </c>
      <c r="E125" s="319" t="n">
        <v>629</v>
      </c>
      <c r="F125" s="1"/>
      <c r="G125" s="1"/>
      <c r="H125" s="191"/>
      <c r="I125" s="76"/>
      <c r="J125" s="1"/>
      <c r="K125" s="1"/>
      <c r="L125" s="1"/>
      <c r="M125" s="1"/>
      <c r="N125" s="1"/>
      <c r="O125" s="1"/>
      <c r="P125" s="1"/>
      <c r="Q125" s="1"/>
      <c r="R125" s="1"/>
      <c r="S125" s="1"/>
    </row>
    <row r="126" customFormat="false" ht="15.75" hidden="false" customHeight="false" outlineLevel="0" collapsed="false">
      <c r="A126" s="354" t="s">
        <v>12</v>
      </c>
      <c r="B126" s="272" t="s">
        <v>159</v>
      </c>
      <c r="C126" s="272" t="n">
        <v>74.3</v>
      </c>
      <c r="D126" s="272" t="n">
        <v>70.8</v>
      </c>
      <c r="E126" s="319" t="n">
        <v>2314</v>
      </c>
      <c r="F126" s="1"/>
      <c r="G126" s="1"/>
      <c r="H126" s="191"/>
      <c r="I126" s="1"/>
      <c r="J126" s="1"/>
      <c r="K126" s="1"/>
      <c r="L126" s="1"/>
      <c r="M126" s="1"/>
      <c r="N126" s="1"/>
      <c r="O126" s="1"/>
      <c r="P126" s="1"/>
      <c r="Q126" s="1"/>
      <c r="R126" s="1"/>
      <c r="S126" s="1"/>
    </row>
    <row r="127" customFormat="false" ht="16.5" hidden="false" customHeight="false" outlineLevel="0" collapsed="false">
      <c r="A127" s="354" t="s">
        <v>12</v>
      </c>
      <c r="B127" s="357" t="s">
        <v>160</v>
      </c>
      <c r="C127" s="272" t="n">
        <v>87.5</v>
      </c>
      <c r="D127" s="272" t="n">
        <v>84.8</v>
      </c>
      <c r="E127" s="319" t="n">
        <v>2226</v>
      </c>
      <c r="F127" s="1"/>
      <c r="G127" s="1"/>
      <c r="H127" s="191"/>
      <c r="I127" s="76"/>
      <c r="J127" s="1"/>
      <c r="K127" s="1"/>
      <c r="L127" s="1"/>
      <c r="M127" s="1"/>
      <c r="N127" s="1"/>
      <c r="O127" s="1"/>
      <c r="P127" s="1"/>
      <c r="Q127" s="1"/>
      <c r="R127" s="1"/>
      <c r="S127" s="1"/>
    </row>
    <row r="128" customFormat="false" ht="16.5" hidden="false" customHeight="false" outlineLevel="0" collapsed="false">
      <c r="A128" s="358"/>
      <c r="B128" s="359"/>
      <c r="C128" s="359"/>
      <c r="D128" s="359"/>
      <c r="E128" s="360"/>
      <c r="F128" s="1"/>
      <c r="G128" s="1"/>
      <c r="H128" s="191"/>
      <c r="I128" s="1"/>
      <c r="J128" s="1"/>
      <c r="K128" s="1"/>
      <c r="L128" s="1"/>
      <c r="M128" s="1"/>
      <c r="N128" s="1"/>
      <c r="O128" s="1"/>
      <c r="P128" s="1"/>
      <c r="Q128" s="1"/>
      <c r="R128" s="1"/>
      <c r="S128" s="1"/>
    </row>
    <row r="129" customFormat="false" ht="15.75" hidden="false" customHeight="false" outlineLevel="0" collapsed="false">
      <c r="A129" s="354" t="s">
        <v>12</v>
      </c>
      <c r="B129" s="355" t="s">
        <v>161</v>
      </c>
      <c r="C129" s="356"/>
      <c r="D129" s="356"/>
      <c r="E129" s="361"/>
      <c r="F129" s="1"/>
      <c r="G129" s="1"/>
      <c r="H129" s="191"/>
      <c r="I129" s="1"/>
      <c r="J129" s="1"/>
      <c r="K129" s="1"/>
      <c r="L129" s="1"/>
      <c r="M129" s="1"/>
      <c r="N129" s="1"/>
      <c r="O129" s="1"/>
      <c r="P129" s="1"/>
      <c r="Q129" s="1"/>
      <c r="R129" s="1"/>
      <c r="S129" s="1"/>
    </row>
    <row r="130" customFormat="false" ht="15.75" hidden="false" customHeight="false" outlineLevel="0" collapsed="false">
      <c r="A130" s="354" t="s">
        <v>12</v>
      </c>
      <c r="B130" s="272" t="s">
        <v>162</v>
      </c>
      <c r="C130" s="363" t="n">
        <v>67.7</v>
      </c>
      <c r="D130" s="363" t="n">
        <v>63.8</v>
      </c>
      <c r="E130" s="364" t="n">
        <v>6398</v>
      </c>
      <c r="F130" s="1"/>
      <c r="G130" s="1"/>
      <c r="H130" s="191"/>
      <c r="I130" s="1"/>
      <c r="J130" s="1"/>
      <c r="K130" s="1"/>
      <c r="L130" s="1"/>
      <c r="M130" s="1"/>
      <c r="N130" s="1"/>
      <c r="O130" s="1"/>
      <c r="P130" s="1"/>
      <c r="Q130" s="1"/>
      <c r="R130" s="1"/>
      <c r="S130" s="1"/>
    </row>
    <row r="131" customFormat="false" ht="15.75" hidden="false" customHeight="false" outlineLevel="0" collapsed="false">
      <c r="A131" s="354" t="s">
        <v>12</v>
      </c>
      <c r="B131" s="272" t="s">
        <v>163</v>
      </c>
      <c r="C131" s="363" t="n">
        <v>77</v>
      </c>
      <c r="D131" s="363" t="n">
        <v>74.5</v>
      </c>
      <c r="E131" s="364" t="n">
        <v>1062</v>
      </c>
      <c r="F131" s="1"/>
      <c r="G131" s="1"/>
      <c r="H131" s="191"/>
      <c r="I131" s="76"/>
      <c r="J131" s="1"/>
      <c r="K131" s="1"/>
      <c r="L131" s="1"/>
      <c r="M131" s="1"/>
      <c r="N131" s="1"/>
      <c r="O131" s="1"/>
      <c r="P131" s="1"/>
      <c r="Q131" s="1"/>
      <c r="R131" s="1"/>
      <c r="S131" s="1"/>
    </row>
    <row r="132" customFormat="false" ht="15.75" hidden="false" customHeight="false" outlineLevel="0" collapsed="false">
      <c r="A132" s="354" t="s">
        <v>12</v>
      </c>
      <c r="B132" s="272" t="s">
        <v>164</v>
      </c>
      <c r="C132" s="363" t="n">
        <v>83.6</v>
      </c>
      <c r="D132" s="363" t="n">
        <v>79.5</v>
      </c>
      <c r="E132" s="328" t="n">
        <v>74</v>
      </c>
      <c r="F132" s="1"/>
      <c r="G132" s="1"/>
      <c r="H132" s="191"/>
      <c r="I132" s="76"/>
      <c r="J132" s="1"/>
      <c r="K132" s="1"/>
      <c r="L132" s="1"/>
      <c r="M132" s="1"/>
      <c r="N132" s="1"/>
      <c r="O132" s="1"/>
      <c r="P132" s="1"/>
      <c r="Q132" s="1"/>
      <c r="R132" s="1"/>
      <c r="S132" s="1"/>
    </row>
    <row r="133" customFormat="false" ht="15.75" hidden="false" customHeight="false" outlineLevel="0" collapsed="false">
      <c r="A133" s="354" t="s">
        <v>12</v>
      </c>
      <c r="B133" s="365" t="s">
        <v>165</v>
      </c>
      <c r="C133" s="363" t="n">
        <v>87.2</v>
      </c>
      <c r="D133" s="363" t="n">
        <v>84.6</v>
      </c>
      <c r="E133" s="328" t="n">
        <v>39</v>
      </c>
      <c r="F133" s="1"/>
      <c r="G133" s="1"/>
      <c r="H133" s="191"/>
      <c r="I133" s="76"/>
      <c r="J133" s="1"/>
      <c r="K133" s="1"/>
      <c r="L133" s="1"/>
      <c r="M133" s="1"/>
      <c r="N133" s="1"/>
      <c r="O133" s="1"/>
      <c r="P133" s="1"/>
      <c r="Q133" s="1"/>
      <c r="R133" s="1"/>
      <c r="S133" s="1"/>
    </row>
    <row r="134" customFormat="false" ht="16.5" hidden="false" customHeight="false" outlineLevel="0" collapsed="false">
      <c r="A134" s="354" t="s">
        <v>12</v>
      </c>
      <c r="B134" s="357" t="s">
        <v>166</v>
      </c>
      <c r="C134" s="363" t="n">
        <v>-66.7</v>
      </c>
      <c r="D134" s="363" t="n">
        <v>-33.3</v>
      </c>
      <c r="E134" s="328" t="n">
        <v>11</v>
      </c>
      <c r="F134" s="1"/>
      <c r="G134" s="1"/>
      <c r="H134" s="191"/>
      <c r="I134" s="76"/>
      <c r="J134" s="1"/>
      <c r="K134" s="1"/>
      <c r="L134" s="1"/>
      <c r="M134" s="1"/>
      <c r="N134" s="1"/>
      <c r="O134" s="1"/>
      <c r="P134" s="1"/>
      <c r="Q134" s="1"/>
      <c r="R134" s="1"/>
      <c r="S134" s="1"/>
    </row>
    <row r="135" customFormat="false" ht="16.5" hidden="false" customHeight="false" outlineLevel="0" collapsed="false">
      <c r="A135" s="358"/>
      <c r="B135" s="359"/>
      <c r="C135" s="359"/>
      <c r="D135" s="359"/>
      <c r="E135" s="360"/>
      <c r="F135" s="1"/>
      <c r="G135" s="1"/>
      <c r="H135" s="191"/>
      <c r="I135" s="1"/>
      <c r="J135" s="1"/>
      <c r="K135" s="1"/>
      <c r="L135" s="1"/>
      <c r="M135" s="1"/>
      <c r="N135" s="1"/>
      <c r="O135" s="1"/>
      <c r="P135" s="1"/>
      <c r="Q135" s="1"/>
      <c r="R135" s="1"/>
      <c r="S135" s="1"/>
    </row>
    <row r="136" customFormat="false" ht="15.75" hidden="false" customHeight="false" outlineLevel="0" collapsed="false">
      <c r="A136" s="354" t="s">
        <v>12</v>
      </c>
      <c r="B136" s="355" t="s">
        <v>167</v>
      </c>
      <c r="C136" s="356"/>
      <c r="D136" s="356"/>
      <c r="E136" s="361"/>
      <c r="F136" s="1"/>
      <c r="G136" s="1"/>
      <c r="H136" s="191"/>
      <c r="I136" s="1"/>
      <c r="J136" s="1"/>
      <c r="K136" s="1"/>
      <c r="L136" s="1"/>
      <c r="M136" s="1"/>
      <c r="N136" s="1"/>
      <c r="O136" s="1"/>
      <c r="P136" s="1"/>
      <c r="Q136" s="1"/>
      <c r="R136" s="1"/>
      <c r="S136" s="1"/>
    </row>
    <row r="137" customFormat="false" ht="15.75" hidden="false" customHeight="false" outlineLevel="0" collapsed="false">
      <c r="A137" s="354" t="s">
        <v>12</v>
      </c>
      <c r="B137" s="272" t="s">
        <v>168</v>
      </c>
      <c r="C137" s="272" t="n">
        <v>56.4</v>
      </c>
      <c r="D137" s="272" t="n">
        <v>51.8</v>
      </c>
      <c r="E137" s="319" t="n">
        <v>1468</v>
      </c>
      <c r="F137" s="1"/>
      <c r="G137" s="1"/>
      <c r="H137" s="191"/>
      <c r="I137" s="1"/>
      <c r="J137" s="1"/>
      <c r="K137" s="1"/>
      <c r="L137" s="1"/>
      <c r="M137" s="1"/>
      <c r="N137" s="1"/>
      <c r="O137" s="1"/>
      <c r="P137" s="1"/>
      <c r="Q137" s="1"/>
      <c r="R137" s="1"/>
      <c r="S137" s="1"/>
    </row>
    <row r="138" customFormat="false" ht="15.75" hidden="false" customHeight="false" outlineLevel="0" collapsed="false">
      <c r="A138" s="354" t="s">
        <v>12</v>
      </c>
      <c r="B138" s="272" t="s">
        <v>169</v>
      </c>
      <c r="C138" s="272" t="n">
        <v>54.7</v>
      </c>
      <c r="D138" s="272" t="n">
        <v>49.8</v>
      </c>
      <c r="E138" s="319" t="n">
        <v>793</v>
      </c>
      <c r="F138" s="1"/>
      <c r="G138" s="1"/>
      <c r="H138" s="191"/>
      <c r="I138" s="1"/>
      <c r="J138" s="1"/>
      <c r="K138" s="1"/>
      <c r="L138" s="1"/>
      <c r="M138" s="1"/>
      <c r="N138" s="1"/>
      <c r="O138" s="1"/>
      <c r="P138" s="1"/>
      <c r="Q138" s="1"/>
      <c r="R138" s="1"/>
      <c r="S138" s="1"/>
    </row>
    <row r="139" customFormat="false" ht="15.75" hidden="false" customHeight="false" outlineLevel="0" collapsed="false">
      <c r="A139" s="354" t="s">
        <v>12</v>
      </c>
      <c r="B139" s="272" t="s">
        <v>170</v>
      </c>
      <c r="C139" s="272" t="n">
        <v>73.9</v>
      </c>
      <c r="D139" s="272" t="n">
        <v>70.6</v>
      </c>
      <c r="E139" s="319" t="n">
        <v>4084</v>
      </c>
      <c r="F139" s="1"/>
      <c r="G139" s="1"/>
      <c r="H139" s="191"/>
      <c r="I139" s="1"/>
      <c r="J139" s="1"/>
      <c r="K139" s="1"/>
      <c r="L139" s="1"/>
      <c r="M139" s="1"/>
      <c r="N139" s="1"/>
      <c r="O139" s="1"/>
      <c r="P139" s="1"/>
      <c r="Q139" s="1"/>
      <c r="R139" s="1"/>
      <c r="S139" s="1"/>
    </row>
    <row r="140" customFormat="false" ht="16.5" hidden="false" customHeight="false" outlineLevel="0" collapsed="false">
      <c r="A140" s="354" t="s">
        <v>12</v>
      </c>
      <c r="B140" s="357" t="s">
        <v>166</v>
      </c>
      <c r="C140" s="272" t="n">
        <v>78.6</v>
      </c>
      <c r="D140" s="272" t="n">
        <v>75.2</v>
      </c>
      <c r="E140" s="319" t="n">
        <v>1199</v>
      </c>
      <c r="F140" s="1"/>
      <c r="G140" s="1"/>
      <c r="H140" s="191"/>
      <c r="I140" s="1"/>
      <c r="J140" s="1"/>
      <c r="K140" s="1"/>
      <c r="L140" s="1"/>
      <c r="M140" s="1"/>
      <c r="N140" s="1"/>
      <c r="O140" s="1"/>
      <c r="P140" s="1"/>
      <c r="Q140" s="1"/>
      <c r="R140" s="1"/>
      <c r="S140" s="1"/>
    </row>
    <row r="141" customFormat="false" ht="16.5" hidden="false" customHeight="false" outlineLevel="0" collapsed="false">
      <c r="A141" s="358"/>
      <c r="B141" s="359"/>
      <c r="C141" s="359"/>
      <c r="D141" s="359"/>
      <c r="E141" s="360"/>
      <c r="F141" s="1"/>
      <c r="G141" s="1"/>
      <c r="H141" s="191"/>
      <c r="I141" s="1"/>
      <c r="J141" s="1"/>
      <c r="K141" s="1"/>
      <c r="L141" s="1"/>
      <c r="M141" s="1"/>
      <c r="N141" s="1"/>
      <c r="O141" s="1"/>
      <c r="P141" s="1"/>
      <c r="Q141" s="1"/>
      <c r="R141" s="1"/>
      <c r="S141" s="1"/>
    </row>
    <row r="142" customFormat="false" ht="15.75" hidden="false" customHeight="false" outlineLevel="0" collapsed="false">
      <c r="A142" s="354" t="s">
        <v>12</v>
      </c>
      <c r="B142" s="355" t="s">
        <v>257</v>
      </c>
      <c r="C142" s="356"/>
      <c r="D142" s="356"/>
      <c r="E142" s="361"/>
      <c r="F142" s="1"/>
      <c r="G142" s="1"/>
      <c r="H142" s="191"/>
      <c r="I142" s="1"/>
      <c r="J142" s="1"/>
      <c r="K142" s="1"/>
      <c r="L142" s="1"/>
      <c r="M142" s="1"/>
      <c r="N142" s="1"/>
      <c r="O142" s="1"/>
      <c r="P142" s="1"/>
      <c r="Q142" s="1"/>
      <c r="R142" s="1"/>
      <c r="S142" s="1"/>
    </row>
    <row r="143" customFormat="false" ht="15.75" hidden="false" customHeight="false" outlineLevel="0" collapsed="false">
      <c r="A143" s="354" t="s">
        <v>12</v>
      </c>
      <c r="B143" s="272" t="s">
        <v>258</v>
      </c>
      <c r="C143" s="272" t="n">
        <v>49.6</v>
      </c>
      <c r="D143" s="272" t="n">
        <v>43.2</v>
      </c>
      <c r="E143" s="319" t="n">
        <v>934</v>
      </c>
      <c r="F143" s="1"/>
      <c r="G143" s="1"/>
      <c r="H143" s="191"/>
      <c r="I143" s="1"/>
      <c r="J143" s="1"/>
      <c r="K143" s="1"/>
      <c r="L143" s="1"/>
      <c r="M143" s="1"/>
      <c r="N143" s="1"/>
      <c r="O143" s="1"/>
      <c r="P143" s="1"/>
      <c r="Q143" s="1"/>
      <c r="R143" s="1"/>
      <c r="S143" s="1"/>
    </row>
    <row r="144" customFormat="false" ht="15.75" hidden="false" customHeight="false" outlineLevel="0" collapsed="false">
      <c r="A144" s="354" t="s">
        <v>12</v>
      </c>
      <c r="B144" s="272" t="s">
        <v>259</v>
      </c>
      <c r="C144" s="272" t="n">
        <v>54.9</v>
      </c>
      <c r="D144" s="272" t="n">
        <v>51</v>
      </c>
      <c r="E144" s="319" t="n">
        <v>1781</v>
      </c>
      <c r="F144" s="1"/>
      <c r="G144" s="1"/>
      <c r="H144" s="191"/>
      <c r="I144" s="1"/>
      <c r="J144" s="1"/>
      <c r="K144" s="1"/>
      <c r="L144" s="1"/>
      <c r="M144" s="1"/>
      <c r="N144" s="1"/>
      <c r="O144" s="1"/>
      <c r="P144" s="1"/>
      <c r="Q144" s="1"/>
      <c r="R144" s="1"/>
      <c r="S144" s="1"/>
    </row>
    <row r="145" customFormat="false" ht="15.75" hidden="false" customHeight="false" outlineLevel="0" collapsed="false">
      <c r="A145" s="354" t="s">
        <v>12</v>
      </c>
      <c r="B145" s="272" t="s">
        <v>260</v>
      </c>
      <c r="C145" s="272" t="n">
        <v>67.4</v>
      </c>
      <c r="D145" s="272" t="n">
        <v>63.1</v>
      </c>
      <c r="E145" s="319" t="n">
        <v>1945</v>
      </c>
      <c r="F145" s="1"/>
      <c r="G145" s="1"/>
      <c r="H145" s="191"/>
      <c r="I145" s="1"/>
      <c r="J145" s="1"/>
      <c r="K145" s="1"/>
      <c r="L145" s="1"/>
      <c r="M145" s="1"/>
      <c r="N145" s="1"/>
      <c r="O145" s="1"/>
      <c r="P145" s="1"/>
      <c r="Q145" s="1"/>
      <c r="R145" s="1"/>
      <c r="S145" s="1"/>
    </row>
    <row r="146" customFormat="false" ht="15.75" hidden="false" customHeight="false" outlineLevel="0" collapsed="false">
      <c r="A146" s="354" t="s">
        <v>12</v>
      </c>
      <c r="B146" s="272" t="s">
        <v>261</v>
      </c>
      <c r="C146" s="272" t="n">
        <v>81.1</v>
      </c>
      <c r="D146" s="272" t="n">
        <v>78.1</v>
      </c>
      <c r="E146" s="319" t="n">
        <v>1694</v>
      </c>
      <c r="F146" s="1"/>
      <c r="G146" s="1"/>
      <c r="H146" s="191"/>
      <c r="I146" s="1"/>
      <c r="J146" s="1"/>
      <c r="K146" s="1"/>
      <c r="L146" s="1"/>
      <c r="M146" s="1"/>
      <c r="N146" s="1"/>
      <c r="O146" s="1"/>
      <c r="P146" s="1"/>
      <c r="Q146" s="1"/>
      <c r="R146" s="1"/>
      <c r="S146" s="1"/>
    </row>
    <row r="147" customFormat="false" ht="16.5" hidden="false" customHeight="false" outlineLevel="0" collapsed="false">
      <c r="A147" s="354" t="s">
        <v>12</v>
      </c>
      <c r="B147" s="357" t="s">
        <v>262</v>
      </c>
      <c r="C147" s="272" t="n">
        <v>92.6</v>
      </c>
      <c r="D147" s="272" t="n">
        <v>91.1</v>
      </c>
      <c r="E147" s="289" t="n">
        <v>1190</v>
      </c>
      <c r="F147" s="1"/>
      <c r="G147" s="1"/>
      <c r="H147" s="191"/>
      <c r="I147" s="1"/>
      <c r="J147" s="1"/>
      <c r="K147" s="1"/>
      <c r="L147" s="1"/>
      <c r="M147" s="1"/>
      <c r="N147" s="1"/>
      <c r="O147" s="1"/>
      <c r="P147" s="1"/>
      <c r="Q147" s="1"/>
      <c r="R147" s="1"/>
      <c r="S147" s="1"/>
    </row>
    <row r="148" customFormat="false" ht="16.5" hidden="false" customHeight="false" outlineLevel="0" collapsed="false">
      <c r="A148" s="358"/>
      <c r="B148" s="359"/>
      <c r="C148" s="359"/>
      <c r="D148" s="359"/>
      <c r="E148" s="360"/>
      <c r="F148" s="1"/>
      <c r="G148" s="1"/>
      <c r="H148" s="191"/>
      <c r="I148" s="1"/>
      <c r="J148" s="1"/>
      <c r="K148" s="1"/>
      <c r="L148" s="1"/>
      <c r="M148" s="1"/>
      <c r="N148" s="1"/>
      <c r="O148" s="1"/>
      <c r="P148" s="1"/>
      <c r="Q148" s="1"/>
      <c r="R148" s="1"/>
      <c r="S148" s="1"/>
    </row>
    <row r="149" customFormat="false" ht="15.75" hidden="false" customHeight="false" outlineLevel="0" collapsed="false">
      <c r="A149" s="354" t="s">
        <v>12</v>
      </c>
      <c r="B149" s="366" t="s">
        <v>246</v>
      </c>
      <c r="C149" s="356" t="n">
        <v>69.3</v>
      </c>
      <c r="D149" s="356" t="n">
        <v>65.5</v>
      </c>
      <c r="E149" s="367" t="n">
        <v>7584</v>
      </c>
      <c r="F149" s="1"/>
      <c r="G149" s="1"/>
      <c r="H149" s="191"/>
      <c r="I149" s="1"/>
      <c r="J149" s="1"/>
      <c r="K149" s="1"/>
      <c r="L149" s="1"/>
      <c r="M149" s="1"/>
      <c r="N149" s="1"/>
      <c r="O149" s="1"/>
      <c r="P149" s="1"/>
      <c r="Q149" s="1"/>
      <c r="R149" s="1"/>
      <c r="S149" s="1"/>
    </row>
    <row r="150" customFormat="false" ht="16.5" hidden="false" customHeight="false" outlineLevel="0" collapsed="false">
      <c r="A150" s="354" t="s">
        <v>12</v>
      </c>
      <c r="B150" s="368" t="s">
        <v>247</v>
      </c>
      <c r="C150" s="369" t="n">
        <v>69.3</v>
      </c>
      <c r="D150" s="369" t="n">
        <v>65.6</v>
      </c>
      <c r="E150" s="339" t="n">
        <v>7568</v>
      </c>
      <c r="F150" s="1"/>
      <c r="G150" s="1"/>
      <c r="H150" s="1"/>
      <c r="I150" s="1"/>
      <c r="J150" s="1"/>
      <c r="K150" s="1"/>
      <c r="L150" s="1"/>
      <c r="M150" s="1"/>
      <c r="N150" s="1"/>
      <c r="O150" s="1"/>
      <c r="P150" s="1"/>
      <c r="Q150" s="1"/>
      <c r="R150" s="1"/>
      <c r="S150" s="1"/>
    </row>
    <row r="151" customFormat="false" ht="15.75" hidden="false" customHeight="false" outlineLevel="0" collapsed="false">
      <c r="A151" s="1"/>
      <c r="B151" s="1"/>
      <c r="C151" s="1"/>
      <c r="D151" s="1"/>
      <c r="E151" s="1"/>
      <c r="F151" s="1"/>
      <c r="G151" s="1"/>
      <c r="H151" s="1"/>
      <c r="I151" s="1"/>
      <c r="J151" s="1"/>
      <c r="K151" s="1"/>
      <c r="L151" s="1"/>
      <c r="M151" s="1"/>
      <c r="N151" s="1"/>
      <c r="O151" s="1"/>
      <c r="P151" s="1"/>
      <c r="Q151" s="1"/>
      <c r="R151" s="1"/>
      <c r="S151" s="1"/>
    </row>
    <row r="152" customFormat="false" ht="15.75" hidden="false" customHeight="false" outlineLevel="0" collapsed="false">
      <c r="A152" s="1"/>
      <c r="B152" s="1"/>
      <c r="C152" s="1"/>
      <c r="D152" s="1"/>
      <c r="E152" s="1"/>
      <c r="F152" s="1"/>
      <c r="G152" s="1"/>
      <c r="H152" s="1"/>
      <c r="I152" s="1"/>
      <c r="J152" s="1"/>
      <c r="K152" s="1"/>
      <c r="L152" s="1"/>
      <c r="M152" s="1"/>
      <c r="N152" s="1"/>
      <c r="O152" s="1"/>
      <c r="P152" s="1"/>
      <c r="Q152" s="1"/>
      <c r="R152" s="1"/>
      <c r="S152" s="1"/>
    </row>
    <row r="153" customFormat="false" ht="114.75" hidden="false" customHeight="true" outlineLevel="0" collapsed="false">
      <c r="A153" s="370" t="s">
        <v>270</v>
      </c>
      <c r="B153" s="370"/>
      <c r="C153" s="370"/>
      <c r="D153" s="370"/>
      <c r="E153" s="370"/>
      <c r="F153" s="1"/>
      <c r="G153" s="1"/>
      <c r="H153" s="1"/>
      <c r="I153" s="1"/>
      <c r="J153" s="1"/>
      <c r="K153" s="1"/>
      <c r="L153" s="1"/>
      <c r="M153" s="1"/>
      <c r="N153" s="1"/>
      <c r="O153" s="1"/>
      <c r="P153" s="1"/>
      <c r="Q153" s="1"/>
      <c r="R153" s="1"/>
      <c r="S153" s="1"/>
    </row>
    <row r="154" customFormat="false" ht="15.75" hidden="false" customHeight="false" outlineLevel="0" collapsed="false">
      <c r="A154" s="1"/>
      <c r="B154" s="1"/>
      <c r="C154" s="1"/>
      <c r="D154" s="1"/>
      <c r="E154" s="1"/>
      <c r="F154" s="1"/>
      <c r="G154" s="1"/>
      <c r="H154" s="1"/>
      <c r="I154" s="1"/>
      <c r="J154" s="1"/>
      <c r="K154" s="1"/>
      <c r="L154" s="1"/>
      <c r="M154" s="1"/>
      <c r="N154" s="1"/>
      <c r="O154" s="1"/>
      <c r="P154" s="1"/>
      <c r="Q154" s="1"/>
      <c r="R154" s="1"/>
      <c r="S154" s="1"/>
    </row>
    <row r="155" customFormat="false" ht="15.75" hidden="false" customHeight="false" outlineLevel="0" collapsed="false">
      <c r="A155" s="1" t="s">
        <v>271</v>
      </c>
      <c r="B155" s="1"/>
      <c r="C155" s="1"/>
      <c r="D155" s="1"/>
      <c r="E155" s="1"/>
      <c r="F155" s="1"/>
      <c r="G155" s="1"/>
      <c r="H155" s="1"/>
      <c r="I155" s="1"/>
      <c r="J155" s="1"/>
      <c r="K155" s="1"/>
      <c r="L155" s="1"/>
      <c r="M155" s="1"/>
      <c r="N155" s="1"/>
      <c r="O155" s="1"/>
      <c r="P155" s="1"/>
      <c r="Q155" s="1"/>
      <c r="R155" s="1"/>
      <c r="S155" s="1"/>
    </row>
    <row r="156" customFormat="false" ht="15.75" hidden="false" customHeight="false" outlineLevel="0" collapsed="false">
      <c r="A156" s="1" t="s">
        <v>272</v>
      </c>
      <c r="B156" s="1"/>
      <c r="C156" s="1"/>
      <c r="D156" s="1"/>
      <c r="E156" s="1"/>
      <c r="F156" s="1"/>
      <c r="G156" s="1"/>
      <c r="H156" s="1"/>
      <c r="I156" s="1"/>
      <c r="J156" s="1"/>
      <c r="K156" s="1"/>
      <c r="L156" s="1"/>
      <c r="M156" s="1"/>
      <c r="N156" s="1"/>
      <c r="O156" s="1"/>
      <c r="P156" s="1"/>
      <c r="Q156" s="1"/>
      <c r="R156" s="1"/>
      <c r="S156" s="1"/>
    </row>
    <row r="157" customFormat="false" ht="15.75" hidden="false" customHeight="false" outlineLevel="0" collapsed="false">
      <c r="A157" s="1" t="s">
        <v>273</v>
      </c>
      <c r="B157" s="1"/>
      <c r="C157" s="1"/>
      <c r="D157" s="1"/>
      <c r="E157" s="1"/>
      <c r="F157" s="1"/>
      <c r="G157" s="1"/>
      <c r="H157" s="1"/>
      <c r="I157" s="1"/>
      <c r="J157" s="1"/>
      <c r="K157" s="1"/>
      <c r="L157" s="1"/>
      <c r="M157" s="1"/>
      <c r="N157" s="1"/>
      <c r="O157" s="1"/>
      <c r="P157" s="1"/>
      <c r="Q157" s="1"/>
      <c r="R157" s="1"/>
      <c r="S157" s="1"/>
    </row>
    <row r="158" customFormat="false" ht="16.5" hidden="false" customHeight="false" outlineLevel="0" collapsed="false">
      <c r="A158" s="1"/>
      <c r="B158" s="1"/>
      <c r="C158" s="1"/>
      <c r="D158" s="1"/>
      <c r="E158" s="1"/>
      <c r="F158" s="1"/>
      <c r="G158" s="1"/>
      <c r="H158" s="1"/>
      <c r="I158" s="1"/>
      <c r="J158" s="1"/>
      <c r="K158" s="1"/>
      <c r="L158" s="1"/>
      <c r="M158" s="1"/>
      <c r="N158" s="1"/>
      <c r="O158" s="1"/>
      <c r="P158" s="1"/>
      <c r="Q158" s="1"/>
      <c r="R158" s="1"/>
      <c r="S158" s="1"/>
    </row>
    <row r="159" customFormat="false" ht="15.75" hidden="false" customHeight="true" outlineLevel="0" collapsed="false">
      <c r="A159" s="371" t="s">
        <v>28</v>
      </c>
      <c r="B159" s="372" t="s">
        <v>274</v>
      </c>
      <c r="C159" s="372"/>
      <c r="D159" s="373" t="s">
        <v>275</v>
      </c>
      <c r="E159" s="1"/>
      <c r="F159" s="1"/>
      <c r="G159" s="1"/>
      <c r="H159" s="1"/>
      <c r="I159" s="1"/>
      <c r="J159" s="1"/>
      <c r="K159" s="1"/>
      <c r="L159" s="1"/>
      <c r="M159" s="1"/>
      <c r="N159" s="1"/>
      <c r="O159" s="1"/>
      <c r="P159" s="1"/>
      <c r="Q159" s="1"/>
      <c r="R159" s="1"/>
      <c r="S159" s="1"/>
    </row>
    <row r="160" customFormat="false" ht="94.5" hidden="false" customHeight="false" outlineLevel="0" collapsed="false">
      <c r="A160" s="371"/>
      <c r="B160" s="374" t="s">
        <v>276</v>
      </c>
      <c r="C160" s="374" t="s">
        <v>277</v>
      </c>
      <c r="D160" s="373"/>
      <c r="E160" s="1"/>
      <c r="F160" s="1"/>
      <c r="G160" s="1"/>
      <c r="H160" s="1"/>
      <c r="I160" s="1"/>
      <c r="J160" s="1"/>
      <c r="K160" s="1"/>
      <c r="L160" s="1"/>
      <c r="M160" s="1"/>
      <c r="N160" s="1"/>
      <c r="O160" s="1"/>
      <c r="P160" s="1"/>
      <c r="Q160" s="1"/>
      <c r="R160" s="1"/>
      <c r="S160" s="1"/>
    </row>
    <row r="161" customFormat="false" ht="15.75" hidden="false" customHeight="false" outlineLevel="0" collapsed="false">
      <c r="A161" s="271" t="s">
        <v>212</v>
      </c>
      <c r="B161" s="288" t="n">
        <v>12.8</v>
      </c>
      <c r="C161" s="288" t="n">
        <v>4.3</v>
      </c>
      <c r="D161" s="375" t="n">
        <v>17</v>
      </c>
      <c r="E161" s="1"/>
      <c r="F161" s="1"/>
      <c r="G161" s="1"/>
      <c r="H161" s="1"/>
      <c r="I161" s="1"/>
      <c r="J161" s="1"/>
      <c r="K161" s="1"/>
      <c r="L161" s="1"/>
      <c r="M161" s="1"/>
      <c r="N161" s="1"/>
      <c r="O161" s="1"/>
      <c r="P161" s="1"/>
      <c r="Q161" s="1"/>
      <c r="R161" s="1"/>
      <c r="S161" s="1"/>
    </row>
    <row r="162" customFormat="false" ht="15.75" hidden="false" customHeight="false" outlineLevel="0" collapsed="false">
      <c r="A162" s="5"/>
      <c r="B162" s="376"/>
      <c r="C162" s="376"/>
      <c r="D162" s="376"/>
      <c r="E162" s="1"/>
      <c r="F162" s="1"/>
      <c r="G162" s="1"/>
      <c r="H162" s="1"/>
      <c r="I162" s="1"/>
      <c r="J162" s="1"/>
      <c r="K162" s="1"/>
      <c r="L162" s="1"/>
      <c r="M162" s="1"/>
      <c r="N162" s="1"/>
      <c r="O162" s="1"/>
      <c r="P162" s="1"/>
      <c r="Q162" s="1"/>
      <c r="R162" s="1"/>
      <c r="S162" s="1"/>
    </row>
    <row r="163" customFormat="false" ht="15.75" hidden="false" customHeight="false" outlineLevel="0" collapsed="false">
      <c r="A163" s="5"/>
      <c r="B163" s="376"/>
      <c r="C163" s="376"/>
      <c r="D163" s="376"/>
      <c r="E163" s="1"/>
      <c r="F163" s="1"/>
      <c r="G163" s="1"/>
      <c r="H163" s="1"/>
      <c r="I163" s="1"/>
      <c r="J163" s="1"/>
      <c r="K163" s="1"/>
      <c r="L163" s="1"/>
      <c r="M163" s="1"/>
      <c r="N163" s="1"/>
      <c r="O163" s="1"/>
      <c r="P163" s="1"/>
      <c r="Q163" s="1"/>
      <c r="R163" s="1"/>
      <c r="S163" s="1"/>
    </row>
    <row r="164" customFormat="false" ht="100.5" hidden="false" customHeight="true" outlineLevel="0" collapsed="false">
      <c r="A164" s="231" t="s">
        <v>278</v>
      </c>
      <c r="B164" s="231"/>
      <c r="C164" s="231"/>
      <c r="D164" s="231"/>
      <c r="E164" s="231"/>
      <c r="F164" s="231"/>
      <c r="G164" s="231"/>
      <c r="H164" s="231"/>
      <c r="I164" s="231"/>
      <c r="J164" s="231"/>
      <c r="K164" s="231"/>
      <c r="L164" s="231"/>
      <c r="M164" s="231"/>
      <c r="N164" s="1"/>
      <c r="O164" s="1"/>
      <c r="P164" s="1"/>
      <c r="Q164" s="1"/>
      <c r="R164" s="1"/>
      <c r="S164" s="1"/>
    </row>
    <row r="165" customFormat="false" ht="15.75" hidden="false" customHeight="false" outlineLevel="0" collapsed="false">
      <c r="A165" s="1"/>
      <c r="B165" s="1"/>
      <c r="C165" s="1"/>
      <c r="D165" s="1"/>
      <c r="E165" s="1"/>
      <c r="F165" s="1"/>
      <c r="G165" s="1"/>
      <c r="H165" s="1"/>
      <c r="I165" s="1"/>
      <c r="J165" s="1"/>
      <c r="K165" s="1"/>
      <c r="L165" s="1"/>
      <c r="M165" s="1"/>
      <c r="N165" s="1"/>
      <c r="O165" s="1"/>
      <c r="P165" s="1"/>
      <c r="Q165" s="1"/>
      <c r="R165" s="1"/>
      <c r="S165" s="1"/>
    </row>
    <row r="166" customFormat="false" ht="116.25" hidden="false" customHeight="true" outlineLevel="0" collapsed="false">
      <c r="A166" s="114" t="s">
        <v>279</v>
      </c>
      <c r="B166" s="114"/>
      <c r="C166" s="114"/>
      <c r="D166" s="114"/>
      <c r="E166" s="114"/>
      <c r="F166" s="114"/>
      <c r="G166" s="114"/>
      <c r="H166" s="114"/>
      <c r="I166" s="114"/>
      <c r="J166" s="114"/>
      <c r="K166" s="114"/>
      <c r="L166" s="114"/>
      <c r="M166" s="114"/>
      <c r="N166" s="1"/>
      <c r="O166" s="1"/>
      <c r="P166" s="1"/>
      <c r="Q166" s="1"/>
      <c r="R166" s="1"/>
      <c r="S166" s="1"/>
    </row>
    <row r="167" customFormat="false" ht="16.5" hidden="false" customHeight="false" outlineLevel="0" collapsed="false">
      <c r="A167" s="1"/>
      <c r="B167" s="1"/>
      <c r="C167" s="1"/>
      <c r="D167" s="1"/>
      <c r="E167" s="1"/>
      <c r="F167" s="1"/>
      <c r="G167" s="1"/>
      <c r="H167" s="1"/>
      <c r="I167" s="1"/>
      <c r="J167" s="1"/>
      <c r="K167" s="1"/>
      <c r="L167" s="1"/>
      <c r="M167" s="1"/>
      <c r="N167" s="1"/>
      <c r="O167" s="1"/>
      <c r="P167" s="1"/>
      <c r="Q167" s="1"/>
      <c r="R167" s="1"/>
      <c r="S167" s="1"/>
    </row>
    <row r="168" customFormat="false" ht="15.75" hidden="false" customHeight="true" outlineLevel="0" collapsed="false">
      <c r="A168" s="349" t="s">
        <v>28</v>
      </c>
      <c r="B168" s="350" t="s">
        <v>123</v>
      </c>
      <c r="C168" s="277" t="s">
        <v>181</v>
      </c>
      <c r="D168" s="277"/>
      <c r="E168" s="277"/>
      <c r="F168" s="277"/>
      <c r="G168" s="277"/>
      <c r="H168" s="277"/>
      <c r="I168" s="277"/>
      <c r="J168" s="277"/>
      <c r="K168" s="277"/>
      <c r="L168" s="277"/>
      <c r="M168" s="270" t="s">
        <v>80</v>
      </c>
      <c r="N168" s="1"/>
      <c r="O168" s="1"/>
      <c r="P168" s="1"/>
      <c r="Q168" s="1"/>
      <c r="R168" s="1"/>
      <c r="S168" s="1"/>
    </row>
    <row r="169" customFormat="false" ht="63.75" hidden="false" customHeight="false" outlineLevel="0" collapsed="false">
      <c r="A169" s="349"/>
      <c r="B169" s="350"/>
      <c r="C169" s="377" t="s">
        <v>182</v>
      </c>
      <c r="D169" s="378" t="s">
        <v>183</v>
      </c>
      <c r="E169" s="378" t="s">
        <v>184</v>
      </c>
      <c r="F169" s="378" t="s">
        <v>185</v>
      </c>
      <c r="G169" s="378" t="s">
        <v>186</v>
      </c>
      <c r="H169" s="378" t="s">
        <v>187</v>
      </c>
      <c r="I169" s="378" t="s">
        <v>188</v>
      </c>
      <c r="J169" s="378" t="s">
        <v>189</v>
      </c>
      <c r="K169" s="378" t="s">
        <v>190</v>
      </c>
      <c r="L169" s="378" t="s">
        <v>191</v>
      </c>
      <c r="M169" s="270"/>
      <c r="N169" s="1"/>
      <c r="O169" s="1"/>
      <c r="P169" s="1"/>
      <c r="Q169" s="1"/>
      <c r="R169" s="1"/>
      <c r="S169" s="1"/>
    </row>
    <row r="170" customFormat="false" ht="15.75" hidden="false" customHeight="false" outlineLevel="0" collapsed="false">
      <c r="A170" s="379" t="s">
        <v>12</v>
      </c>
      <c r="B170" s="380" t="s">
        <v>149</v>
      </c>
      <c r="C170" s="381"/>
      <c r="D170" s="382"/>
      <c r="E170" s="382"/>
      <c r="F170" s="382"/>
      <c r="G170" s="382"/>
      <c r="H170" s="382"/>
      <c r="I170" s="382"/>
      <c r="J170" s="382"/>
      <c r="K170" s="383"/>
      <c r="L170" s="382"/>
      <c r="M170" s="383"/>
      <c r="N170" s="1"/>
      <c r="O170" s="1"/>
      <c r="P170" s="1"/>
      <c r="Q170" s="1"/>
      <c r="R170" s="1"/>
      <c r="S170" s="1"/>
    </row>
    <row r="171" customFormat="false" ht="15.75" hidden="false" customHeight="false" outlineLevel="0" collapsed="false">
      <c r="A171" s="379" t="s">
        <v>12</v>
      </c>
      <c r="B171" s="384" t="s">
        <v>34</v>
      </c>
      <c r="C171" s="329" t="n">
        <v>7.7</v>
      </c>
      <c r="D171" s="330" t="n">
        <v>2.8</v>
      </c>
      <c r="E171" s="330" t="n">
        <v>6.2</v>
      </c>
      <c r="F171" s="330" t="n">
        <v>30.8</v>
      </c>
      <c r="G171" s="330" t="n">
        <v>41.3</v>
      </c>
      <c r="H171" s="330" t="n">
        <v>38.9</v>
      </c>
      <c r="I171" s="330" t="n">
        <v>20.8</v>
      </c>
      <c r="J171" s="330" t="n">
        <v>4.4</v>
      </c>
      <c r="K171" s="330" t="n">
        <v>3.6</v>
      </c>
      <c r="L171" s="330" t="n">
        <v>6.7</v>
      </c>
      <c r="M171" s="289" t="n">
        <v>392</v>
      </c>
      <c r="N171" s="1"/>
      <c r="O171" s="1"/>
      <c r="P171" s="1"/>
      <c r="Q171" s="1"/>
      <c r="R171" s="1"/>
      <c r="S171" s="1"/>
    </row>
    <row r="172" customFormat="false" ht="15.75" hidden="false" customHeight="false" outlineLevel="0" collapsed="false">
      <c r="A172" s="379" t="s">
        <v>12</v>
      </c>
      <c r="B172" s="384" t="s">
        <v>35</v>
      </c>
      <c r="C172" s="329" t="n">
        <v>9.7</v>
      </c>
      <c r="D172" s="330" t="n">
        <v>2.1</v>
      </c>
      <c r="E172" s="330" t="n">
        <v>8.1</v>
      </c>
      <c r="F172" s="330" t="n">
        <v>31.2</v>
      </c>
      <c r="G172" s="330" t="n">
        <v>38.6</v>
      </c>
      <c r="H172" s="330" t="n">
        <v>40.8</v>
      </c>
      <c r="I172" s="330" t="n">
        <v>18.3</v>
      </c>
      <c r="J172" s="330" t="n">
        <v>5</v>
      </c>
      <c r="K172" s="330" t="n">
        <v>1.6</v>
      </c>
      <c r="L172" s="330" t="n">
        <v>7.3</v>
      </c>
      <c r="M172" s="319" t="n">
        <v>1179</v>
      </c>
      <c r="N172" s="1"/>
      <c r="O172" s="1"/>
      <c r="P172" s="1"/>
      <c r="Q172" s="1"/>
      <c r="R172" s="1"/>
      <c r="S172" s="1"/>
    </row>
    <row r="173" customFormat="false" ht="15.75" hidden="false" customHeight="false" outlineLevel="0" collapsed="false">
      <c r="A173" s="379" t="s">
        <v>12</v>
      </c>
      <c r="B173" s="385" t="s">
        <v>150</v>
      </c>
      <c r="C173" s="329" t="n">
        <v>9.7</v>
      </c>
      <c r="D173" s="330" t="n">
        <v>1.7</v>
      </c>
      <c r="E173" s="330" t="n">
        <v>6.7</v>
      </c>
      <c r="F173" s="330" t="n">
        <v>29.9</v>
      </c>
      <c r="G173" s="330" t="n">
        <v>39.7</v>
      </c>
      <c r="H173" s="330" t="n">
        <v>38.9</v>
      </c>
      <c r="I173" s="330" t="n">
        <v>19</v>
      </c>
      <c r="J173" s="330" t="n">
        <v>4.9</v>
      </c>
      <c r="K173" s="330" t="n">
        <v>2.5</v>
      </c>
      <c r="L173" s="330" t="n">
        <v>7.1</v>
      </c>
      <c r="M173" s="319" t="n">
        <v>759</v>
      </c>
      <c r="N173" s="1"/>
      <c r="O173" s="1"/>
      <c r="P173" s="1"/>
      <c r="Q173" s="1"/>
      <c r="R173" s="1"/>
      <c r="S173" s="1"/>
    </row>
    <row r="174" customFormat="false" ht="15.75" hidden="false" customHeight="false" outlineLevel="0" collapsed="false">
      <c r="A174" s="379" t="s">
        <v>12</v>
      </c>
      <c r="B174" s="384" t="s">
        <v>151</v>
      </c>
      <c r="C174" s="329" t="n">
        <v>12.9</v>
      </c>
      <c r="D174" s="330" t="n">
        <v>1.3</v>
      </c>
      <c r="E174" s="330" t="n">
        <v>8.5</v>
      </c>
      <c r="F174" s="330" t="n">
        <v>32.2</v>
      </c>
      <c r="G174" s="330" t="n">
        <v>37.9</v>
      </c>
      <c r="H174" s="330" t="n">
        <v>42.2</v>
      </c>
      <c r="I174" s="330" t="n">
        <v>17.5</v>
      </c>
      <c r="J174" s="330" t="n">
        <v>5.5</v>
      </c>
      <c r="K174" s="330" t="n">
        <v>1.3</v>
      </c>
      <c r="L174" s="330" t="n">
        <v>7.5</v>
      </c>
      <c r="M174" s="319" t="n">
        <v>225</v>
      </c>
      <c r="N174" s="1"/>
      <c r="O174" s="1"/>
      <c r="P174" s="1"/>
      <c r="Q174" s="1"/>
      <c r="R174" s="1"/>
      <c r="S174" s="1"/>
    </row>
    <row r="175" customFormat="false" ht="15.75" hidden="false" customHeight="false" outlineLevel="0" collapsed="false">
      <c r="A175" s="379" t="s">
        <v>12</v>
      </c>
      <c r="B175" s="386" t="s">
        <v>152</v>
      </c>
      <c r="C175" s="329" t="n">
        <v>12.8</v>
      </c>
      <c r="D175" s="330" t="n">
        <v>0.9</v>
      </c>
      <c r="E175" s="330" t="n">
        <v>8</v>
      </c>
      <c r="F175" s="330" t="n">
        <v>29.8</v>
      </c>
      <c r="G175" s="330" t="n">
        <v>42.5</v>
      </c>
      <c r="H175" s="330" t="n">
        <v>36.6</v>
      </c>
      <c r="I175" s="330" t="n">
        <v>10.9</v>
      </c>
      <c r="J175" s="330" t="n">
        <v>10.8</v>
      </c>
      <c r="K175" s="330" t="n">
        <v>2.9</v>
      </c>
      <c r="L175" s="330" t="n">
        <v>7.9</v>
      </c>
      <c r="M175" s="289" t="n">
        <v>101</v>
      </c>
      <c r="N175" s="1"/>
      <c r="O175" s="1"/>
      <c r="P175" s="1"/>
      <c r="Q175" s="1"/>
      <c r="R175" s="1"/>
      <c r="S175" s="1"/>
    </row>
    <row r="176" customFormat="false" ht="15.75" hidden="false" customHeight="false" outlineLevel="0" collapsed="false">
      <c r="A176" s="387"/>
      <c r="B176" s="388"/>
      <c r="C176" s="387"/>
      <c r="D176" s="389"/>
      <c r="E176" s="389"/>
      <c r="F176" s="389"/>
      <c r="G176" s="389"/>
      <c r="H176" s="389"/>
      <c r="I176" s="389"/>
      <c r="J176" s="389"/>
      <c r="K176" s="390"/>
      <c r="L176" s="389"/>
      <c r="M176" s="390"/>
      <c r="N176" s="1"/>
      <c r="O176" s="1"/>
      <c r="P176" s="1"/>
      <c r="Q176" s="1"/>
      <c r="R176" s="1"/>
      <c r="S176" s="1"/>
    </row>
    <row r="177" customFormat="false" ht="15.75" hidden="false" customHeight="false" outlineLevel="0" collapsed="false">
      <c r="A177" s="379" t="s">
        <v>12</v>
      </c>
      <c r="B177" s="391" t="s">
        <v>153</v>
      </c>
      <c r="C177" s="281"/>
      <c r="D177" s="356"/>
      <c r="E177" s="356"/>
      <c r="F177" s="356"/>
      <c r="G177" s="356"/>
      <c r="H177" s="356"/>
      <c r="I177" s="356"/>
      <c r="J177" s="356"/>
      <c r="K177" s="356"/>
      <c r="L177" s="356"/>
      <c r="M177" s="361"/>
      <c r="N177" s="1"/>
      <c r="O177" s="1"/>
      <c r="P177" s="1"/>
      <c r="Q177" s="1"/>
      <c r="R177" s="1"/>
      <c r="S177" s="1"/>
    </row>
    <row r="178" customFormat="false" ht="15.75" hidden="false" customHeight="false" outlineLevel="0" collapsed="false">
      <c r="A178" s="379" t="s">
        <v>12</v>
      </c>
      <c r="B178" s="392" t="n">
        <v>0</v>
      </c>
      <c r="C178" s="331" t="n">
        <v>-10.4</v>
      </c>
      <c r="D178" s="327" t="n">
        <v>0</v>
      </c>
      <c r="E178" s="327" t="n">
        <v>-10.4</v>
      </c>
      <c r="F178" s="327" t="n">
        <v>-88.6</v>
      </c>
      <c r="G178" s="327" t="n">
        <v>-56.6</v>
      </c>
      <c r="H178" s="327" t="n">
        <v>-22.8</v>
      </c>
      <c r="I178" s="327" t="n">
        <v>-30.3</v>
      </c>
      <c r="J178" s="327" t="n">
        <v>0</v>
      </c>
      <c r="K178" s="327" t="n">
        <v>0</v>
      </c>
      <c r="L178" s="327" t="n">
        <v>-11</v>
      </c>
      <c r="M178" s="289" t="n">
        <v>10</v>
      </c>
      <c r="N178" s="1"/>
      <c r="O178" s="1"/>
      <c r="P178" s="1"/>
      <c r="Q178" s="1"/>
      <c r="R178" s="1"/>
      <c r="S178" s="1"/>
    </row>
    <row r="179" customFormat="false" ht="15.75" hidden="false" customHeight="false" outlineLevel="0" collapsed="false">
      <c r="A179" s="379" t="s">
        <v>12</v>
      </c>
      <c r="B179" s="392" t="n">
        <v>1</v>
      </c>
      <c r="C179" s="329" t="n">
        <v>7.9</v>
      </c>
      <c r="D179" s="330" t="n">
        <v>2.1</v>
      </c>
      <c r="E179" s="330" t="n">
        <v>9.1</v>
      </c>
      <c r="F179" s="330" t="n">
        <v>33.7</v>
      </c>
      <c r="G179" s="330" t="n">
        <v>36.1</v>
      </c>
      <c r="H179" s="330" t="n">
        <v>34.7</v>
      </c>
      <c r="I179" s="330" t="n">
        <v>19.6</v>
      </c>
      <c r="J179" s="330" t="n">
        <v>5.4</v>
      </c>
      <c r="K179" s="330" t="n">
        <v>2</v>
      </c>
      <c r="L179" s="330" t="n">
        <v>8.5</v>
      </c>
      <c r="M179" s="319" t="n">
        <v>486</v>
      </c>
      <c r="N179" s="1"/>
      <c r="O179" s="1"/>
      <c r="P179" s="1"/>
      <c r="Q179" s="1"/>
      <c r="R179" s="1"/>
      <c r="S179" s="1"/>
    </row>
    <row r="180" customFormat="false" ht="15.75" hidden="false" customHeight="false" outlineLevel="0" collapsed="false">
      <c r="A180" s="379" t="s">
        <v>12</v>
      </c>
      <c r="B180" s="392" t="n">
        <v>2</v>
      </c>
      <c r="C180" s="329" t="n">
        <v>8.2</v>
      </c>
      <c r="D180" s="330" t="n">
        <v>2.1</v>
      </c>
      <c r="E180" s="330" t="n">
        <v>7.3</v>
      </c>
      <c r="F180" s="330" t="n">
        <v>32.1</v>
      </c>
      <c r="G180" s="330" t="n">
        <v>38.5</v>
      </c>
      <c r="H180" s="330" t="n">
        <v>39.6</v>
      </c>
      <c r="I180" s="330" t="n">
        <v>18.9</v>
      </c>
      <c r="J180" s="330" t="n">
        <v>4.8</v>
      </c>
      <c r="K180" s="330" t="n">
        <v>1.8</v>
      </c>
      <c r="L180" s="330" t="n">
        <v>7.3</v>
      </c>
      <c r="M180" s="319" t="n">
        <v>885</v>
      </c>
      <c r="N180" s="1"/>
      <c r="O180" s="1"/>
      <c r="P180" s="1"/>
      <c r="Q180" s="1"/>
      <c r="R180" s="1"/>
      <c r="S180" s="1"/>
    </row>
    <row r="181" customFormat="false" ht="15.75" hidden="false" customHeight="false" outlineLevel="0" collapsed="false">
      <c r="A181" s="379" t="s">
        <v>12</v>
      </c>
      <c r="B181" s="392" t="n">
        <v>3</v>
      </c>
      <c r="C181" s="329" t="n">
        <v>9.7</v>
      </c>
      <c r="D181" s="330" t="n">
        <v>1.2</v>
      </c>
      <c r="E181" s="330" t="n">
        <v>6.3</v>
      </c>
      <c r="F181" s="330" t="n">
        <v>31.5</v>
      </c>
      <c r="G181" s="330" t="n">
        <v>39.9</v>
      </c>
      <c r="H181" s="330" t="n">
        <v>42.5</v>
      </c>
      <c r="I181" s="330" t="n">
        <v>17.9</v>
      </c>
      <c r="J181" s="330" t="n">
        <v>4.3</v>
      </c>
      <c r="K181" s="330" t="n">
        <v>1.7</v>
      </c>
      <c r="L181" s="330" t="n">
        <v>7.5</v>
      </c>
      <c r="M181" s="319" t="n">
        <v>653</v>
      </c>
      <c r="N181" s="1"/>
      <c r="O181" s="1"/>
      <c r="P181" s="1"/>
      <c r="Q181" s="1"/>
      <c r="R181" s="1"/>
      <c r="S181" s="1"/>
    </row>
    <row r="182" customFormat="false" ht="15.75" hidden="false" customHeight="false" outlineLevel="0" collapsed="false">
      <c r="A182" s="379" t="s">
        <v>12</v>
      </c>
      <c r="B182" s="386" t="s">
        <v>154</v>
      </c>
      <c r="C182" s="329" t="n">
        <v>13.7</v>
      </c>
      <c r="D182" s="330" t="n">
        <v>2.6</v>
      </c>
      <c r="E182" s="330" t="n">
        <v>7.6</v>
      </c>
      <c r="F182" s="330" t="n">
        <v>25.2</v>
      </c>
      <c r="G182" s="330" t="n">
        <v>42.4</v>
      </c>
      <c r="H182" s="330" t="n">
        <v>42.2</v>
      </c>
      <c r="I182" s="330" t="n">
        <v>17.7</v>
      </c>
      <c r="J182" s="330" t="n">
        <v>6.5</v>
      </c>
      <c r="K182" s="330" t="n">
        <v>3.4</v>
      </c>
      <c r="L182" s="330" t="n">
        <v>5.6</v>
      </c>
      <c r="M182" s="319" t="n">
        <v>622</v>
      </c>
      <c r="N182" s="1"/>
      <c r="O182" s="1"/>
      <c r="P182" s="1"/>
      <c r="Q182" s="1"/>
      <c r="R182" s="1"/>
      <c r="S182" s="1"/>
    </row>
    <row r="183" customFormat="false" ht="15.75" hidden="false" customHeight="false" outlineLevel="0" collapsed="false">
      <c r="A183" s="387"/>
      <c r="B183" s="388"/>
      <c r="C183" s="387"/>
      <c r="D183" s="389"/>
      <c r="E183" s="389"/>
      <c r="F183" s="389"/>
      <c r="G183" s="389"/>
      <c r="H183" s="389"/>
      <c r="I183" s="389"/>
      <c r="J183" s="389"/>
      <c r="K183" s="390"/>
      <c r="L183" s="389"/>
      <c r="M183" s="390"/>
      <c r="N183" s="1"/>
      <c r="O183" s="1"/>
      <c r="P183" s="1"/>
      <c r="Q183" s="1"/>
      <c r="R183" s="1"/>
      <c r="S183" s="1"/>
    </row>
    <row r="184" customFormat="false" ht="15.75" hidden="false" customHeight="false" outlineLevel="0" collapsed="false">
      <c r="A184" s="379" t="s">
        <v>12</v>
      </c>
      <c r="B184" s="391" t="s">
        <v>155</v>
      </c>
      <c r="C184" s="271"/>
      <c r="D184" s="272"/>
      <c r="E184" s="272"/>
      <c r="F184" s="272"/>
      <c r="G184" s="272"/>
      <c r="H184" s="272"/>
      <c r="I184" s="272"/>
      <c r="J184" s="272"/>
      <c r="K184" s="272"/>
      <c r="L184" s="272"/>
      <c r="M184" s="289"/>
      <c r="N184" s="1"/>
      <c r="O184" s="1"/>
      <c r="P184" s="1"/>
      <c r="Q184" s="1"/>
      <c r="R184" s="1"/>
      <c r="S184" s="1"/>
    </row>
    <row r="185" customFormat="false" ht="15.75" hidden="false" customHeight="false" outlineLevel="0" collapsed="false">
      <c r="A185" s="379" t="s">
        <v>12</v>
      </c>
      <c r="B185" s="384" t="s">
        <v>31</v>
      </c>
      <c r="C185" s="329" t="n">
        <v>9.8</v>
      </c>
      <c r="D185" s="330" t="n">
        <v>1.9</v>
      </c>
      <c r="E185" s="330" t="n">
        <v>7.9</v>
      </c>
      <c r="F185" s="330" t="n">
        <v>30.5</v>
      </c>
      <c r="G185" s="330" t="n">
        <v>40</v>
      </c>
      <c r="H185" s="330" t="n">
        <v>39.8</v>
      </c>
      <c r="I185" s="330" t="n">
        <v>18.6</v>
      </c>
      <c r="J185" s="330" t="n">
        <v>5</v>
      </c>
      <c r="K185" s="330" t="n">
        <v>2.4</v>
      </c>
      <c r="L185" s="330" t="n">
        <v>6.9</v>
      </c>
      <c r="M185" s="319" t="n">
        <v>2252</v>
      </c>
      <c r="N185" s="1"/>
      <c r="O185" s="1"/>
      <c r="P185" s="1"/>
      <c r="Q185" s="1"/>
      <c r="R185" s="1"/>
      <c r="S185" s="1"/>
    </row>
    <row r="186" customFormat="false" ht="15.75" hidden="false" customHeight="false" outlineLevel="0" collapsed="false">
      <c r="A186" s="379" t="s">
        <v>12</v>
      </c>
      <c r="B186" s="386" t="s">
        <v>32</v>
      </c>
      <c r="C186" s="329" t="n">
        <v>9.4</v>
      </c>
      <c r="D186" s="330" t="n">
        <v>2.5</v>
      </c>
      <c r="E186" s="330" t="n">
        <v>5</v>
      </c>
      <c r="F186" s="330" t="n">
        <v>32.6</v>
      </c>
      <c r="G186" s="330" t="n">
        <v>35.9</v>
      </c>
      <c r="H186" s="330" t="n">
        <v>40.8</v>
      </c>
      <c r="I186" s="330" t="n">
        <v>18.4</v>
      </c>
      <c r="J186" s="330" t="n">
        <v>6.3</v>
      </c>
      <c r="K186" s="330" t="n">
        <v>1.2</v>
      </c>
      <c r="L186" s="330" t="n">
        <v>8.6</v>
      </c>
      <c r="M186" s="289" t="n">
        <v>404</v>
      </c>
      <c r="N186" s="1"/>
      <c r="O186" s="1"/>
      <c r="P186" s="1"/>
      <c r="Q186" s="1"/>
      <c r="R186" s="1"/>
      <c r="S186" s="1"/>
    </row>
    <row r="187" customFormat="false" ht="15.75" hidden="false" customHeight="false" outlineLevel="0" collapsed="false">
      <c r="A187" s="387"/>
      <c r="B187" s="388"/>
      <c r="C187" s="387"/>
      <c r="D187" s="389"/>
      <c r="E187" s="389"/>
      <c r="F187" s="389"/>
      <c r="G187" s="389"/>
      <c r="H187" s="389"/>
      <c r="I187" s="389"/>
      <c r="J187" s="389"/>
      <c r="K187" s="390"/>
      <c r="L187" s="389"/>
      <c r="M187" s="390"/>
      <c r="N187" s="1"/>
      <c r="O187" s="1"/>
      <c r="P187" s="1"/>
      <c r="Q187" s="1"/>
      <c r="R187" s="1"/>
      <c r="S187" s="1"/>
    </row>
    <row r="188" customFormat="false" ht="15.75" hidden="false" customHeight="false" outlineLevel="0" collapsed="false">
      <c r="A188" s="379" t="s">
        <v>12</v>
      </c>
      <c r="B188" s="391" t="s">
        <v>156</v>
      </c>
      <c r="C188" s="271"/>
      <c r="D188" s="272"/>
      <c r="E188" s="272"/>
      <c r="F188" s="272"/>
      <c r="G188" s="272"/>
      <c r="H188" s="272"/>
      <c r="I188" s="272"/>
      <c r="J188" s="272"/>
      <c r="K188" s="272"/>
      <c r="L188" s="272"/>
      <c r="M188" s="289"/>
      <c r="N188" s="1"/>
      <c r="O188" s="1"/>
      <c r="P188" s="1"/>
      <c r="Q188" s="1"/>
      <c r="R188" s="1"/>
      <c r="S188" s="1"/>
    </row>
    <row r="189" customFormat="false" ht="15.75" hidden="false" customHeight="false" outlineLevel="0" collapsed="false">
      <c r="A189" s="379" t="s">
        <v>12</v>
      </c>
      <c r="B189" s="384" t="s">
        <v>269</v>
      </c>
      <c r="C189" s="329" t="n">
        <v>12.2</v>
      </c>
      <c r="D189" s="330" t="n">
        <v>1.7</v>
      </c>
      <c r="E189" s="330" t="n">
        <v>7</v>
      </c>
      <c r="F189" s="330" t="n">
        <v>27.8</v>
      </c>
      <c r="G189" s="330" t="n">
        <v>42</v>
      </c>
      <c r="H189" s="330" t="n">
        <v>41.5</v>
      </c>
      <c r="I189" s="330" t="n">
        <v>18.4</v>
      </c>
      <c r="J189" s="330" t="n">
        <v>5.2</v>
      </c>
      <c r="K189" s="330" t="n">
        <v>2.9</v>
      </c>
      <c r="L189" s="330" t="n">
        <v>6.3</v>
      </c>
      <c r="M189" s="319" t="n">
        <v>1514</v>
      </c>
      <c r="N189" s="1"/>
      <c r="O189" s="1"/>
      <c r="P189" s="1"/>
      <c r="Q189" s="1"/>
      <c r="R189" s="1"/>
      <c r="S189" s="1"/>
    </row>
    <row r="190" customFormat="false" ht="15.75" hidden="false" customHeight="false" outlineLevel="0" collapsed="false">
      <c r="A190" s="379" t="s">
        <v>12</v>
      </c>
      <c r="B190" s="384" t="s">
        <v>158</v>
      </c>
      <c r="C190" s="329" t="n">
        <v>8</v>
      </c>
      <c r="D190" s="330" t="n">
        <v>4.5</v>
      </c>
      <c r="E190" s="330" t="n">
        <v>6</v>
      </c>
      <c r="F190" s="330" t="n">
        <v>26.9</v>
      </c>
      <c r="G190" s="330" t="n">
        <v>38.2</v>
      </c>
      <c r="H190" s="330" t="n">
        <v>42.8</v>
      </c>
      <c r="I190" s="330" t="n">
        <v>20.3</v>
      </c>
      <c r="J190" s="330" t="n">
        <v>4.8</v>
      </c>
      <c r="K190" s="330" t="n">
        <v>1</v>
      </c>
      <c r="L190" s="330" t="n">
        <v>9.5</v>
      </c>
      <c r="M190" s="289" t="n">
        <v>291</v>
      </c>
      <c r="N190" s="1"/>
      <c r="O190" s="1"/>
      <c r="P190" s="1"/>
      <c r="Q190" s="1"/>
      <c r="R190" s="1"/>
      <c r="S190" s="1"/>
    </row>
    <row r="191" customFormat="false" ht="15.75" hidden="false" customHeight="false" outlineLevel="0" collapsed="false">
      <c r="A191" s="379" t="s">
        <v>12</v>
      </c>
      <c r="B191" s="384" t="s">
        <v>159</v>
      </c>
      <c r="C191" s="329" t="n">
        <v>6.8</v>
      </c>
      <c r="D191" s="330" t="n">
        <v>1.5</v>
      </c>
      <c r="E191" s="330" t="n">
        <v>8.4</v>
      </c>
      <c r="F191" s="330" t="n">
        <v>36.1</v>
      </c>
      <c r="G191" s="330" t="n">
        <v>34.7</v>
      </c>
      <c r="H191" s="330" t="n">
        <v>37.1</v>
      </c>
      <c r="I191" s="330" t="n">
        <v>18.5</v>
      </c>
      <c r="J191" s="330" t="n">
        <v>5.1</v>
      </c>
      <c r="K191" s="330" t="n">
        <v>1.3</v>
      </c>
      <c r="L191" s="330" t="n">
        <v>7.7</v>
      </c>
      <c r="M191" s="319" t="n">
        <v>608</v>
      </c>
      <c r="N191" s="1"/>
      <c r="O191" s="1"/>
      <c r="P191" s="1"/>
      <c r="Q191" s="1"/>
      <c r="R191" s="1"/>
      <c r="S191" s="1"/>
    </row>
    <row r="192" customFormat="false" ht="15.75" hidden="false" customHeight="false" outlineLevel="0" collapsed="false">
      <c r="A192" s="379" t="s">
        <v>12</v>
      </c>
      <c r="B192" s="386" t="s">
        <v>160</v>
      </c>
      <c r="C192" s="329" t="n">
        <v>4.1</v>
      </c>
      <c r="D192" s="330" t="n">
        <v>2.1</v>
      </c>
      <c r="E192" s="330" t="n">
        <v>9.5</v>
      </c>
      <c r="F192" s="330" t="n">
        <v>41.2</v>
      </c>
      <c r="G192" s="330" t="n">
        <v>36.3</v>
      </c>
      <c r="H192" s="330" t="n">
        <v>33.9</v>
      </c>
      <c r="I192" s="330" t="n">
        <v>17.6</v>
      </c>
      <c r="J192" s="330" t="n">
        <v>5.4</v>
      </c>
      <c r="K192" s="330" t="n">
        <v>1.6</v>
      </c>
      <c r="L192" s="330" t="n">
        <v>8.9</v>
      </c>
      <c r="M192" s="289" t="n">
        <v>243</v>
      </c>
      <c r="N192" s="1"/>
      <c r="O192" s="1"/>
      <c r="P192" s="1"/>
      <c r="Q192" s="1"/>
      <c r="R192" s="1"/>
      <c r="S192" s="1"/>
    </row>
    <row r="193" customFormat="false" ht="15.75" hidden="false" customHeight="false" outlineLevel="0" collapsed="false">
      <c r="A193" s="387"/>
      <c r="B193" s="388"/>
      <c r="C193" s="387"/>
      <c r="D193" s="389"/>
      <c r="E193" s="389"/>
      <c r="F193" s="389"/>
      <c r="G193" s="389"/>
      <c r="H193" s="389"/>
      <c r="I193" s="389"/>
      <c r="J193" s="389"/>
      <c r="K193" s="390"/>
      <c r="L193" s="389"/>
      <c r="M193" s="390"/>
      <c r="N193" s="1"/>
      <c r="O193" s="1"/>
      <c r="P193" s="1"/>
      <c r="Q193" s="1"/>
      <c r="R193" s="1"/>
      <c r="S193" s="1"/>
    </row>
    <row r="194" customFormat="false" ht="15.75" hidden="false" customHeight="false" outlineLevel="0" collapsed="false">
      <c r="A194" s="379" t="s">
        <v>12</v>
      </c>
      <c r="B194" s="391" t="s">
        <v>161</v>
      </c>
      <c r="C194" s="271"/>
      <c r="D194" s="272"/>
      <c r="E194" s="272"/>
      <c r="F194" s="272"/>
      <c r="G194" s="272"/>
      <c r="H194" s="272"/>
      <c r="I194" s="272"/>
      <c r="J194" s="272"/>
      <c r="K194" s="272"/>
      <c r="L194" s="272"/>
      <c r="M194" s="289"/>
      <c r="N194" s="1"/>
      <c r="O194" s="1"/>
      <c r="P194" s="1"/>
      <c r="Q194" s="1"/>
      <c r="R194" s="1"/>
      <c r="S194" s="1"/>
    </row>
    <row r="195" customFormat="false" ht="15.75" hidden="false" customHeight="false" outlineLevel="0" collapsed="false">
      <c r="A195" s="379" t="s">
        <v>12</v>
      </c>
      <c r="B195" s="384" t="s">
        <v>162</v>
      </c>
      <c r="C195" s="329" t="n">
        <v>9.7</v>
      </c>
      <c r="D195" s="330" t="n">
        <v>2</v>
      </c>
      <c r="E195" s="330" t="n">
        <v>7.2</v>
      </c>
      <c r="F195" s="330" t="n">
        <v>30.9</v>
      </c>
      <c r="G195" s="330" t="n">
        <v>40</v>
      </c>
      <c r="H195" s="330" t="n">
        <v>40.1</v>
      </c>
      <c r="I195" s="330" t="n">
        <v>18.1</v>
      </c>
      <c r="J195" s="330" t="n">
        <v>4.9</v>
      </c>
      <c r="K195" s="330" t="n">
        <v>2.3</v>
      </c>
      <c r="L195" s="330" t="n">
        <v>7.2</v>
      </c>
      <c r="M195" s="319" t="n">
        <v>2356</v>
      </c>
      <c r="N195" s="1"/>
      <c r="O195" s="1"/>
      <c r="P195" s="1"/>
      <c r="Q195" s="1"/>
      <c r="R195" s="1"/>
      <c r="S195" s="1"/>
    </row>
    <row r="196" customFormat="false" ht="15.75" hidden="false" customHeight="false" outlineLevel="0" collapsed="false">
      <c r="A196" s="379" t="s">
        <v>12</v>
      </c>
      <c r="B196" s="384" t="s">
        <v>163</v>
      </c>
      <c r="C196" s="329" t="n">
        <v>9.9</v>
      </c>
      <c r="D196" s="330" t="n">
        <v>2.1</v>
      </c>
      <c r="E196" s="330" t="n">
        <v>9.3</v>
      </c>
      <c r="F196" s="330" t="n">
        <v>29.7</v>
      </c>
      <c r="G196" s="330" t="n">
        <v>34.9</v>
      </c>
      <c r="H196" s="330" t="n">
        <v>38.1</v>
      </c>
      <c r="I196" s="330" t="n">
        <v>22</v>
      </c>
      <c r="J196" s="330" t="n">
        <v>7.5</v>
      </c>
      <c r="K196" s="330" t="n">
        <v>1.4</v>
      </c>
      <c r="L196" s="330" t="n">
        <v>7</v>
      </c>
      <c r="M196" s="319" t="n">
        <v>282</v>
      </c>
      <c r="N196" s="1"/>
      <c r="O196" s="1"/>
      <c r="P196" s="1"/>
      <c r="Q196" s="1"/>
      <c r="R196" s="1"/>
      <c r="S196" s="1"/>
    </row>
    <row r="197" customFormat="false" ht="15.75" hidden="false" customHeight="false" outlineLevel="0" collapsed="false">
      <c r="A197" s="379" t="s">
        <v>12</v>
      </c>
      <c r="B197" s="384" t="s">
        <v>164</v>
      </c>
      <c r="C197" s="331" t="n">
        <v>-19.8</v>
      </c>
      <c r="D197" s="327" t="n">
        <v>0</v>
      </c>
      <c r="E197" s="327" t="n">
        <v>-10.1</v>
      </c>
      <c r="F197" s="327" t="n">
        <v>-46.5</v>
      </c>
      <c r="G197" s="327" t="n">
        <v>-17.5</v>
      </c>
      <c r="H197" s="327" t="n">
        <v>-44.8</v>
      </c>
      <c r="I197" s="327" t="n">
        <v>-17.5</v>
      </c>
      <c r="J197" s="327" t="n">
        <v>0</v>
      </c>
      <c r="K197" s="327" t="n">
        <v>0</v>
      </c>
      <c r="L197" s="327" t="n">
        <v>-8.8</v>
      </c>
      <c r="M197" s="289" t="n">
        <v>11</v>
      </c>
      <c r="N197" s="1"/>
      <c r="O197" s="1"/>
      <c r="P197" s="1"/>
      <c r="Q197" s="1"/>
      <c r="R197" s="1"/>
      <c r="S197" s="1"/>
    </row>
    <row r="198" customFormat="false" ht="15.75" hidden="false" customHeight="false" outlineLevel="0" collapsed="false">
      <c r="A198" s="379" t="s">
        <v>12</v>
      </c>
      <c r="B198" s="393" t="s">
        <v>165</v>
      </c>
      <c r="C198" s="329" t="s">
        <v>280</v>
      </c>
      <c r="D198" s="330" t="s">
        <v>280</v>
      </c>
      <c r="E198" s="330" t="s">
        <v>280</v>
      </c>
      <c r="F198" s="330" t="s">
        <v>280</v>
      </c>
      <c r="G198" s="330" t="s">
        <v>280</v>
      </c>
      <c r="H198" s="330" t="s">
        <v>280</v>
      </c>
      <c r="I198" s="330" t="s">
        <v>280</v>
      </c>
      <c r="J198" s="330" t="s">
        <v>280</v>
      </c>
      <c r="K198" s="330" t="s">
        <v>280</v>
      </c>
      <c r="L198" s="330" t="s">
        <v>280</v>
      </c>
      <c r="M198" s="289" t="n">
        <v>4</v>
      </c>
      <c r="N198" s="1"/>
      <c r="O198" s="1"/>
      <c r="P198" s="1"/>
      <c r="Q198" s="1"/>
      <c r="R198" s="1"/>
      <c r="S198" s="1"/>
    </row>
    <row r="199" customFormat="false" ht="15.75" hidden="false" customHeight="false" outlineLevel="0" collapsed="false">
      <c r="A199" s="379" t="s">
        <v>12</v>
      </c>
      <c r="B199" s="386" t="s">
        <v>166</v>
      </c>
      <c r="C199" s="329" t="s">
        <v>280</v>
      </c>
      <c r="D199" s="330" t="s">
        <v>280</v>
      </c>
      <c r="E199" s="330" t="s">
        <v>280</v>
      </c>
      <c r="F199" s="330" t="s">
        <v>280</v>
      </c>
      <c r="G199" s="330" t="s">
        <v>280</v>
      </c>
      <c r="H199" s="330" t="s">
        <v>280</v>
      </c>
      <c r="I199" s="330" t="s">
        <v>280</v>
      </c>
      <c r="J199" s="330" t="s">
        <v>280</v>
      </c>
      <c r="K199" s="330" t="s">
        <v>280</v>
      </c>
      <c r="L199" s="330" t="s">
        <v>280</v>
      </c>
      <c r="M199" s="289" t="n">
        <v>3</v>
      </c>
      <c r="N199" s="1"/>
      <c r="O199" s="1"/>
      <c r="P199" s="1"/>
      <c r="Q199" s="1"/>
      <c r="R199" s="1"/>
      <c r="S199" s="1"/>
    </row>
    <row r="200" customFormat="false" ht="15.75" hidden="false" customHeight="false" outlineLevel="0" collapsed="false">
      <c r="A200" s="387"/>
      <c r="B200" s="388"/>
      <c r="C200" s="387"/>
      <c r="D200" s="389"/>
      <c r="E200" s="389"/>
      <c r="F200" s="389"/>
      <c r="G200" s="389"/>
      <c r="H200" s="389"/>
      <c r="I200" s="389"/>
      <c r="J200" s="389"/>
      <c r="K200" s="390"/>
      <c r="L200" s="389"/>
      <c r="M200" s="390"/>
      <c r="N200" s="1"/>
      <c r="O200" s="1"/>
      <c r="P200" s="1"/>
      <c r="Q200" s="1"/>
      <c r="R200" s="1"/>
      <c r="S200" s="1"/>
    </row>
    <row r="201" customFormat="false" ht="15.75" hidden="false" customHeight="false" outlineLevel="0" collapsed="false">
      <c r="A201" s="379" t="s">
        <v>12</v>
      </c>
      <c r="B201" s="391" t="s">
        <v>167</v>
      </c>
      <c r="C201" s="271"/>
      <c r="D201" s="272"/>
      <c r="E201" s="272"/>
      <c r="F201" s="272"/>
      <c r="G201" s="272"/>
      <c r="H201" s="272"/>
      <c r="I201" s="272"/>
      <c r="J201" s="272"/>
      <c r="K201" s="272"/>
      <c r="L201" s="272"/>
      <c r="M201" s="289"/>
      <c r="N201" s="1"/>
      <c r="O201" s="1"/>
      <c r="P201" s="1"/>
      <c r="Q201" s="1"/>
      <c r="R201" s="1"/>
      <c r="S201" s="1"/>
    </row>
    <row r="202" customFormat="false" ht="15.75" hidden="false" customHeight="false" outlineLevel="0" collapsed="false">
      <c r="A202" s="379" t="s">
        <v>12</v>
      </c>
      <c r="B202" s="384" t="s">
        <v>168</v>
      </c>
      <c r="C202" s="329" t="n">
        <v>11.9</v>
      </c>
      <c r="D202" s="330" t="n">
        <v>1.8</v>
      </c>
      <c r="E202" s="330" t="n">
        <v>6.1</v>
      </c>
      <c r="F202" s="330" t="n">
        <v>30.6</v>
      </c>
      <c r="G202" s="330" t="n">
        <v>46.1</v>
      </c>
      <c r="H202" s="330" t="n">
        <v>38.5</v>
      </c>
      <c r="I202" s="330" t="n">
        <v>16.1</v>
      </c>
      <c r="J202" s="330" t="n">
        <v>4.7</v>
      </c>
      <c r="K202" s="330" t="n">
        <v>2.5</v>
      </c>
      <c r="L202" s="330" t="n">
        <v>6.9</v>
      </c>
      <c r="M202" s="289" t="n">
        <v>714</v>
      </c>
      <c r="N202" s="1"/>
      <c r="O202" s="1"/>
      <c r="P202" s="1"/>
      <c r="Q202" s="1"/>
      <c r="R202" s="1"/>
      <c r="S202" s="1"/>
    </row>
    <row r="203" customFormat="false" ht="15.75" hidden="false" customHeight="false" outlineLevel="0" collapsed="false">
      <c r="A203" s="379" t="s">
        <v>12</v>
      </c>
      <c r="B203" s="384" t="s">
        <v>169</v>
      </c>
      <c r="C203" s="329" t="n">
        <v>9.6</v>
      </c>
      <c r="D203" s="330" t="n">
        <v>1.2</v>
      </c>
      <c r="E203" s="330" t="n">
        <v>7.4</v>
      </c>
      <c r="F203" s="330" t="n">
        <v>28.5</v>
      </c>
      <c r="G203" s="330" t="n">
        <v>33.4</v>
      </c>
      <c r="H203" s="330" t="n">
        <v>39.1</v>
      </c>
      <c r="I203" s="330" t="n">
        <v>20.9</v>
      </c>
      <c r="J203" s="330" t="n">
        <v>5</v>
      </c>
      <c r="K203" s="330" t="n">
        <v>3</v>
      </c>
      <c r="L203" s="330" t="n">
        <v>8.4</v>
      </c>
      <c r="M203" s="319" t="n">
        <v>407</v>
      </c>
      <c r="N203" s="1"/>
      <c r="O203" s="1"/>
      <c r="P203" s="1"/>
      <c r="Q203" s="1"/>
      <c r="R203" s="1"/>
      <c r="S203" s="1"/>
    </row>
    <row r="204" customFormat="false" ht="15.75" hidden="false" customHeight="false" outlineLevel="0" collapsed="false">
      <c r="A204" s="379" t="s">
        <v>12</v>
      </c>
      <c r="B204" s="384" t="s">
        <v>170</v>
      </c>
      <c r="C204" s="329" t="n">
        <v>9.5</v>
      </c>
      <c r="D204" s="330" t="n">
        <v>1.9</v>
      </c>
      <c r="E204" s="330" t="n">
        <v>9.1</v>
      </c>
      <c r="F204" s="330" t="n">
        <v>31.2</v>
      </c>
      <c r="G204" s="330" t="n">
        <v>38.8</v>
      </c>
      <c r="H204" s="330" t="n">
        <v>41</v>
      </c>
      <c r="I204" s="330" t="n">
        <v>18.1</v>
      </c>
      <c r="J204" s="330" t="n">
        <v>5.7</v>
      </c>
      <c r="K204" s="330" t="n">
        <v>1.9</v>
      </c>
      <c r="L204" s="330" t="n">
        <v>7.3</v>
      </c>
      <c r="M204" s="289" t="n">
        <v>1222</v>
      </c>
      <c r="N204" s="1"/>
      <c r="O204" s="1"/>
      <c r="P204" s="1"/>
      <c r="Q204" s="1"/>
      <c r="R204" s="1"/>
      <c r="S204" s="1"/>
    </row>
    <row r="205" customFormat="false" ht="15.75" hidden="false" customHeight="false" outlineLevel="0" collapsed="false">
      <c r="A205" s="379" t="s">
        <v>12</v>
      </c>
      <c r="B205" s="386" t="s">
        <v>166</v>
      </c>
      <c r="C205" s="329" t="n">
        <v>6.4</v>
      </c>
      <c r="D205" s="330" t="n">
        <v>3.1</v>
      </c>
      <c r="E205" s="330" t="n">
        <v>3.8</v>
      </c>
      <c r="F205" s="330" t="n">
        <v>34.1</v>
      </c>
      <c r="G205" s="330" t="n">
        <v>33.2</v>
      </c>
      <c r="H205" s="330" t="n">
        <v>40.4</v>
      </c>
      <c r="I205" s="330" t="n">
        <v>22.7</v>
      </c>
      <c r="J205" s="330" t="n">
        <v>3.7</v>
      </c>
      <c r="K205" s="330" t="n">
        <v>1.7</v>
      </c>
      <c r="L205" s="330" t="n">
        <v>6</v>
      </c>
      <c r="M205" s="319" t="n">
        <v>298</v>
      </c>
      <c r="N205" s="1"/>
      <c r="O205" s="1"/>
      <c r="P205" s="1"/>
      <c r="Q205" s="1"/>
      <c r="R205" s="1"/>
      <c r="S205" s="1"/>
    </row>
    <row r="206" customFormat="false" ht="15.75" hidden="false" customHeight="false" outlineLevel="0" collapsed="false">
      <c r="A206" s="387"/>
      <c r="B206" s="388"/>
      <c r="C206" s="387"/>
      <c r="D206" s="389"/>
      <c r="E206" s="389"/>
      <c r="F206" s="389"/>
      <c r="G206" s="389"/>
      <c r="H206" s="389"/>
      <c r="I206" s="389"/>
      <c r="J206" s="389"/>
      <c r="K206" s="390"/>
      <c r="L206" s="389"/>
      <c r="M206" s="390"/>
      <c r="N206" s="1"/>
      <c r="O206" s="1"/>
      <c r="P206" s="1"/>
      <c r="Q206" s="1"/>
      <c r="R206" s="1"/>
      <c r="S206" s="1"/>
    </row>
    <row r="207" customFormat="false" ht="15.75" hidden="false" customHeight="false" outlineLevel="0" collapsed="false">
      <c r="A207" s="379" t="s">
        <v>12</v>
      </c>
      <c r="B207" s="391" t="s">
        <v>257</v>
      </c>
      <c r="C207" s="271"/>
      <c r="D207" s="272"/>
      <c r="E207" s="272"/>
      <c r="F207" s="272"/>
      <c r="G207" s="272"/>
      <c r="H207" s="272"/>
      <c r="I207" s="272"/>
      <c r="J207" s="272"/>
      <c r="K207" s="272"/>
      <c r="L207" s="272"/>
      <c r="M207" s="289"/>
      <c r="N207" s="1"/>
      <c r="O207" s="1"/>
      <c r="P207" s="1"/>
      <c r="Q207" s="1"/>
      <c r="R207" s="1"/>
      <c r="S207" s="1"/>
    </row>
    <row r="208" customFormat="false" ht="15.75" hidden="false" customHeight="false" outlineLevel="0" collapsed="false">
      <c r="A208" s="379" t="s">
        <v>12</v>
      </c>
      <c r="B208" s="384" t="s">
        <v>258</v>
      </c>
      <c r="C208" s="329" t="n">
        <v>12.7</v>
      </c>
      <c r="D208" s="330" t="n">
        <v>2.7</v>
      </c>
      <c r="E208" s="330" t="n">
        <v>9</v>
      </c>
      <c r="F208" s="330" t="n">
        <v>28.8</v>
      </c>
      <c r="G208" s="330" t="n">
        <v>43.7</v>
      </c>
      <c r="H208" s="330" t="n">
        <v>37</v>
      </c>
      <c r="I208" s="330" t="n">
        <v>20.8</v>
      </c>
      <c r="J208" s="330" t="n">
        <v>6.1</v>
      </c>
      <c r="K208" s="330" t="n">
        <v>3.2</v>
      </c>
      <c r="L208" s="330" t="n">
        <v>6.9</v>
      </c>
      <c r="M208" s="319" t="n">
        <v>595</v>
      </c>
      <c r="N208" s="1"/>
      <c r="O208" s="1"/>
      <c r="P208" s="1"/>
      <c r="Q208" s="1"/>
      <c r="R208" s="1"/>
      <c r="S208" s="1"/>
    </row>
    <row r="209" customFormat="false" ht="15.75" hidden="false" customHeight="false" outlineLevel="0" collapsed="false">
      <c r="A209" s="379" t="s">
        <v>12</v>
      </c>
      <c r="B209" s="384" t="s">
        <v>259</v>
      </c>
      <c r="C209" s="329" t="n">
        <v>11.3</v>
      </c>
      <c r="D209" s="330" t="n">
        <v>1.6</v>
      </c>
      <c r="E209" s="330" t="n">
        <v>6.5</v>
      </c>
      <c r="F209" s="330" t="n">
        <v>28.9</v>
      </c>
      <c r="G209" s="330" t="n">
        <v>39.8</v>
      </c>
      <c r="H209" s="330" t="n">
        <v>42.1</v>
      </c>
      <c r="I209" s="330" t="n">
        <v>18.7</v>
      </c>
      <c r="J209" s="330" t="n">
        <v>4.9</v>
      </c>
      <c r="K209" s="330" t="n">
        <v>2.3</v>
      </c>
      <c r="L209" s="330" t="n">
        <v>7.2</v>
      </c>
      <c r="M209" s="319" t="n">
        <v>928</v>
      </c>
      <c r="N209" s="1"/>
      <c r="O209" s="1"/>
      <c r="P209" s="1"/>
      <c r="Q209" s="1"/>
      <c r="R209" s="1"/>
      <c r="S209" s="1"/>
    </row>
    <row r="210" customFormat="false" ht="15.75" hidden="false" customHeight="false" outlineLevel="0" collapsed="false">
      <c r="A210" s="379" t="s">
        <v>12</v>
      </c>
      <c r="B210" s="384" t="s">
        <v>260</v>
      </c>
      <c r="C210" s="329" t="n">
        <v>7.3</v>
      </c>
      <c r="D210" s="330" t="n">
        <v>1.9</v>
      </c>
      <c r="E210" s="330" t="n">
        <v>8.7</v>
      </c>
      <c r="F210" s="330" t="n">
        <v>32.9</v>
      </c>
      <c r="G210" s="330" t="n">
        <v>37.1</v>
      </c>
      <c r="H210" s="330" t="n">
        <v>41.2</v>
      </c>
      <c r="I210" s="330" t="n">
        <v>17.4</v>
      </c>
      <c r="J210" s="330" t="n">
        <v>4.2</v>
      </c>
      <c r="K210" s="330" t="n">
        <v>1.9</v>
      </c>
      <c r="L210" s="330" t="n">
        <v>7.2</v>
      </c>
      <c r="M210" s="319" t="n">
        <v>723</v>
      </c>
      <c r="N210" s="1"/>
      <c r="O210" s="1"/>
      <c r="P210" s="1"/>
      <c r="Q210" s="1"/>
      <c r="R210" s="1"/>
      <c r="S210" s="1"/>
    </row>
    <row r="211" customFormat="false" ht="15.75" hidden="false" customHeight="false" outlineLevel="0" collapsed="false">
      <c r="A211" s="379" t="s">
        <v>12</v>
      </c>
      <c r="B211" s="384" t="s">
        <v>261</v>
      </c>
      <c r="C211" s="329" t="n">
        <v>6.3</v>
      </c>
      <c r="D211" s="330" t="n">
        <v>1.8</v>
      </c>
      <c r="E211" s="330" t="n">
        <v>5.5</v>
      </c>
      <c r="F211" s="330" t="n">
        <v>34.3</v>
      </c>
      <c r="G211" s="330" t="n">
        <v>37</v>
      </c>
      <c r="H211" s="330" t="n">
        <v>35.7</v>
      </c>
      <c r="I211" s="330" t="n">
        <v>19.4</v>
      </c>
      <c r="J211" s="330" t="n">
        <v>6.8</v>
      </c>
      <c r="K211" s="330" t="n">
        <v>0.9</v>
      </c>
      <c r="L211" s="330" t="n">
        <v>7.7</v>
      </c>
      <c r="M211" s="289" t="n">
        <v>325</v>
      </c>
      <c r="N211" s="1"/>
      <c r="O211" s="1"/>
      <c r="P211" s="1"/>
      <c r="Q211" s="1"/>
      <c r="R211" s="1"/>
      <c r="S211" s="1"/>
    </row>
    <row r="212" customFormat="false" ht="15.75" hidden="false" customHeight="false" outlineLevel="0" collapsed="false">
      <c r="A212" s="379" t="s">
        <v>12</v>
      </c>
      <c r="B212" s="386" t="s">
        <v>262</v>
      </c>
      <c r="C212" s="329" t="n">
        <v>7.1</v>
      </c>
      <c r="D212" s="330" t="n">
        <v>3.4</v>
      </c>
      <c r="E212" s="330" t="n">
        <v>3.8</v>
      </c>
      <c r="F212" s="330" t="n">
        <v>41</v>
      </c>
      <c r="G212" s="330" t="n">
        <v>32</v>
      </c>
      <c r="H212" s="330" t="n">
        <v>45.6</v>
      </c>
      <c r="I212" s="330" t="n">
        <v>5</v>
      </c>
      <c r="J212" s="330" t="n">
        <v>1.7</v>
      </c>
      <c r="K212" s="330" t="n">
        <v>1.6</v>
      </c>
      <c r="L212" s="330" t="n">
        <v>4.8</v>
      </c>
      <c r="M212" s="289" t="n">
        <v>59</v>
      </c>
      <c r="N212" s="1"/>
      <c r="O212" s="1"/>
      <c r="P212" s="1"/>
      <c r="Q212" s="1"/>
      <c r="R212" s="1"/>
      <c r="S212" s="1"/>
    </row>
    <row r="213" customFormat="false" ht="15.75" hidden="false" customHeight="false" outlineLevel="0" collapsed="false">
      <c r="A213" s="387"/>
      <c r="B213" s="388"/>
      <c r="C213" s="387"/>
      <c r="D213" s="389"/>
      <c r="E213" s="389"/>
      <c r="F213" s="389"/>
      <c r="G213" s="389"/>
      <c r="H213" s="389"/>
      <c r="I213" s="389"/>
      <c r="J213" s="389"/>
      <c r="K213" s="390"/>
      <c r="L213" s="389"/>
      <c r="M213" s="390"/>
      <c r="N213" s="1"/>
      <c r="O213" s="1"/>
      <c r="P213" s="1"/>
      <c r="Q213" s="1"/>
      <c r="R213" s="1"/>
      <c r="S213" s="1"/>
    </row>
    <row r="214" customFormat="false" ht="15.75" hidden="false" customHeight="true" outlineLevel="0" collapsed="false">
      <c r="A214" s="281"/>
      <c r="B214" s="394"/>
      <c r="C214" s="271"/>
      <c r="D214" s="272"/>
      <c r="E214" s="272"/>
      <c r="F214" s="272"/>
      <c r="G214" s="272"/>
      <c r="H214" s="272"/>
      <c r="I214" s="272"/>
      <c r="J214" s="272"/>
      <c r="K214" s="272"/>
      <c r="L214" s="272"/>
      <c r="M214" s="289"/>
      <c r="N214" s="1"/>
      <c r="O214" s="1"/>
      <c r="P214" s="1"/>
      <c r="Q214" s="1"/>
      <c r="R214" s="1"/>
      <c r="S214" s="1"/>
    </row>
    <row r="215" customFormat="false" ht="15.75" hidden="false" customHeight="true" outlineLevel="0" collapsed="false">
      <c r="A215" s="395" t="s">
        <v>12</v>
      </c>
      <c r="B215" s="396" t="s">
        <v>212</v>
      </c>
      <c r="C215" s="397" t="n">
        <v>9.8</v>
      </c>
      <c r="D215" s="398" t="n">
        <v>2</v>
      </c>
      <c r="E215" s="398" t="n">
        <v>7.5</v>
      </c>
      <c r="F215" s="398" t="n">
        <v>30.8</v>
      </c>
      <c r="G215" s="398" t="n">
        <v>39.4</v>
      </c>
      <c r="H215" s="398" t="n">
        <v>40</v>
      </c>
      <c r="I215" s="398" t="n">
        <v>18.5</v>
      </c>
      <c r="J215" s="398" t="n">
        <v>5.2</v>
      </c>
      <c r="K215" s="398" t="n">
        <v>2.2</v>
      </c>
      <c r="L215" s="398" t="n">
        <v>7.2</v>
      </c>
      <c r="M215" s="339" t="n">
        <v>2656</v>
      </c>
      <c r="N215" s="257"/>
      <c r="O215" s="257"/>
      <c r="P215" s="257"/>
      <c r="Q215" s="257"/>
      <c r="R215" s="257"/>
      <c r="S215" s="257"/>
      <c r="T215" s="259"/>
      <c r="U215" s="259"/>
      <c r="V215" s="259"/>
      <c r="W215" s="259"/>
      <c r="X215" s="259"/>
      <c r="Y215" s="259"/>
      <c r="Z215" s="259"/>
      <c r="AA215" s="259"/>
    </row>
    <row r="216" customFormat="false" ht="105.75" hidden="false" customHeight="true" outlineLevel="0" collapsed="false">
      <c r="A216" s="256" t="s">
        <v>281</v>
      </c>
      <c r="B216" s="256"/>
      <c r="C216" s="256"/>
      <c r="D216" s="256"/>
      <c r="E216" s="256"/>
      <c r="F216" s="256"/>
      <c r="G216" s="256"/>
      <c r="H216" s="256"/>
      <c r="I216" s="256"/>
      <c r="J216" s="256"/>
      <c r="K216" s="256"/>
      <c r="L216" s="256"/>
      <c r="M216" s="256"/>
      <c r="N216" s="1"/>
      <c r="O216" s="1"/>
      <c r="P216" s="1"/>
      <c r="Q216" s="1"/>
      <c r="R216" s="1"/>
      <c r="S216" s="1"/>
    </row>
    <row r="217" customFormat="false" ht="189.75" hidden="false" customHeight="true" outlineLevel="0" collapsed="false">
      <c r="A217" s="257"/>
      <c r="B217" s="258" t="s">
        <v>282</v>
      </c>
      <c r="C217" s="258"/>
      <c r="D217" s="258"/>
      <c r="E217" s="258"/>
      <c r="F217" s="258"/>
      <c r="G217" s="258"/>
      <c r="H217" s="399"/>
      <c r="I217" s="399"/>
      <c r="J217" s="399"/>
      <c r="K217" s="399"/>
      <c r="L217" s="399"/>
      <c r="M217" s="399"/>
      <c r="N217" s="1"/>
      <c r="O217" s="1"/>
      <c r="P217" s="1"/>
      <c r="Q217" s="1"/>
      <c r="R217" s="1"/>
      <c r="S217" s="1"/>
    </row>
    <row r="218" customFormat="false" ht="15.75" hidden="false" customHeight="false" outlineLevel="0" collapsed="false">
      <c r="A218" s="349" t="s">
        <v>28</v>
      </c>
      <c r="B218" s="350" t="s">
        <v>123</v>
      </c>
      <c r="C218" s="351" t="s">
        <v>195</v>
      </c>
      <c r="D218" s="351"/>
      <c r="E218" s="351"/>
      <c r="F218" s="351"/>
      <c r="G218" s="351"/>
      <c r="H218" s="1"/>
      <c r="I218" s="1"/>
      <c r="J218" s="1"/>
      <c r="K218" s="1"/>
      <c r="L218" s="1"/>
      <c r="M218" s="1"/>
      <c r="N218" s="1"/>
      <c r="O218" s="1"/>
      <c r="P218" s="1"/>
      <c r="Q218" s="1"/>
      <c r="R218" s="1"/>
      <c r="S218" s="1"/>
    </row>
    <row r="219" customFormat="false" ht="114" hidden="false" customHeight="false" outlineLevel="0" collapsed="false">
      <c r="A219" s="349"/>
      <c r="B219" s="350"/>
      <c r="C219" s="352" t="s">
        <v>196</v>
      </c>
      <c r="D219" s="352" t="s">
        <v>197</v>
      </c>
      <c r="E219" s="352" t="s">
        <v>198</v>
      </c>
      <c r="F219" s="352" t="s">
        <v>199</v>
      </c>
      <c r="G219" s="353" t="s">
        <v>80</v>
      </c>
      <c r="H219" s="1"/>
      <c r="I219" s="1"/>
      <c r="J219" s="1"/>
      <c r="K219" s="1"/>
      <c r="L219" s="1"/>
      <c r="M219" s="1"/>
      <c r="N219" s="1"/>
      <c r="O219" s="1"/>
      <c r="P219" s="1"/>
      <c r="Q219" s="1"/>
      <c r="R219" s="1"/>
      <c r="S219" s="1"/>
    </row>
    <row r="220" customFormat="false" ht="15.75" hidden="false" customHeight="true" outlineLevel="0" collapsed="false">
      <c r="A220" s="379" t="s">
        <v>12</v>
      </c>
      <c r="B220" s="355" t="s">
        <v>149</v>
      </c>
      <c r="C220" s="400"/>
      <c r="D220" s="400"/>
      <c r="E220" s="400"/>
      <c r="F220" s="400"/>
      <c r="G220" s="401"/>
      <c r="H220" s="1"/>
      <c r="I220" s="1"/>
      <c r="J220" s="1"/>
      <c r="K220" s="1"/>
      <c r="L220" s="1"/>
      <c r="M220" s="1"/>
      <c r="N220" s="1"/>
      <c r="O220" s="1"/>
      <c r="P220" s="1"/>
      <c r="Q220" s="1"/>
      <c r="R220" s="1"/>
      <c r="S220" s="1"/>
    </row>
    <row r="221" customFormat="false" ht="15.75" hidden="false" customHeight="true" outlineLevel="0" collapsed="false">
      <c r="A221" s="379" t="s">
        <v>12</v>
      </c>
      <c r="B221" s="384" t="s">
        <v>34</v>
      </c>
      <c r="C221" s="402" t="n">
        <v>57.1</v>
      </c>
      <c r="D221" s="403" t="n">
        <v>42.2</v>
      </c>
      <c r="E221" s="403" t="n">
        <v>7.5</v>
      </c>
      <c r="F221" s="403" t="n">
        <v>64.6</v>
      </c>
      <c r="G221" s="404" t="n">
        <v>909</v>
      </c>
      <c r="H221" s="1"/>
      <c r="I221" s="1"/>
      <c r="J221" s="1"/>
      <c r="K221" s="1"/>
      <c r="L221" s="1"/>
      <c r="M221" s="1"/>
      <c r="N221" s="1"/>
      <c r="O221" s="1"/>
      <c r="P221" s="1"/>
      <c r="Q221" s="1"/>
      <c r="R221" s="1"/>
      <c r="S221" s="1"/>
    </row>
    <row r="222" customFormat="false" ht="15.75" hidden="false" customHeight="false" outlineLevel="0" collapsed="false">
      <c r="A222" s="379" t="s">
        <v>12</v>
      </c>
      <c r="B222" s="384" t="s">
        <v>35</v>
      </c>
      <c r="C222" s="320" t="n">
        <v>63.8</v>
      </c>
      <c r="D222" s="288" t="n">
        <v>35.4</v>
      </c>
      <c r="E222" s="288" t="n">
        <v>7.2</v>
      </c>
      <c r="F222" s="288" t="n">
        <v>71</v>
      </c>
      <c r="G222" s="319" t="n">
        <v>3245</v>
      </c>
      <c r="H222" s="1"/>
      <c r="I222" s="1"/>
      <c r="J222" s="1"/>
      <c r="K222" s="1"/>
      <c r="L222" s="1"/>
      <c r="M222" s="1"/>
      <c r="N222" s="1"/>
      <c r="O222" s="1"/>
      <c r="P222" s="1"/>
      <c r="Q222" s="1"/>
      <c r="R222" s="1"/>
      <c r="S222" s="1"/>
    </row>
    <row r="223" customFormat="false" ht="15.75" hidden="false" customHeight="false" outlineLevel="0" collapsed="false">
      <c r="A223" s="379" t="s">
        <v>12</v>
      </c>
      <c r="B223" s="385" t="s">
        <v>150</v>
      </c>
      <c r="C223" s="320" t="n">
        <v>67.6</v>
      </c>
      <c r="D223" s="288" t="n">
        <v>31.4</v>
      </c>
      <c r="E223" s="288" t="n">
        <v>5.6</v>
      </c>
      <c r="F223" s="288" t="n">
        <v>73.2</v>
      </c>
      <c r="G223" s="319" t="n">
        <v>2363</v>
      </c>
      <c r="H223" s="1"/>
      <c r="I223" s="1"/>
      <c r="J223" s="1"/>
      <c r="K223" s="1"/>
      <c r="L223" s="1"/>
      <c r="M223" s="1"/>
      <c r="N223" s="1"/>
      <c r="O223" s="1"/>
      <c r="P223" s="1"/>
      <c r="Q223" s="1"/>
      <c r="R223" s="1"/>
      <c r="S223" s="1"/>
    </row>
    <row r="224" customFormat="false" ht="15.75" hidden="false" customHeight="false" outlineLevel="0" collapsed="false">
      <c r="A224" s="379" t="s">
        <v>12</v>
      </c>
      <c r="B224" s="384" t="s">
        <v>151</v>
      </c>
      <c r="C224" s="320" t="n">
        <v>70.3</v>
      </c>
      <c r="D224" s="288" t="n">
        <v>29.3</v>
      </c>
      <c r="E224" s="288" t="n">
        <v>5.5</v>
      </c>
      <c r="F224" s="288" t="n">
        <v>75.9</v>
      </c>
      <c r="G224" s="319" t="n">
        <v>737</v>
      </c>
      <c r="H224" s="1"/>
      <c r="I224" s="1"/>
      <c r="J224" s="1"/>
      <c r="K224" s="1"/>
      <c r="L224" s="1"/>
      <c r="M224" s="1"/>
      <c r="N224" s="1"/>
      <c r="O224" s="1"/>
      <c r="P224" s="1"/>
      <c r="Q224" s="1"/>
      <c r="R224" s="1"/>
      <c r="S224" s="1"/>
    </row>
    <row r="225" customFormat="false" ht="16.5" hidden="false" customHeight="false" outlineLevel="0" collapsed="false">
      <c r="A225" s="379" t="s">
        <v>12</v>
      </c>
      <c r="B225" s="386" t="s">
        <v>152</v>
      </c>
      <c r="C225" s="320" t="n">
        <v>69.5</v>
      </c>
      <c r="D225" s="288" t="n">
        <v>29.8</v>
      </c>
      <c r="E225" s="288" t="n">
        <v>5.5</v>
      </c>
      <c r="F225" s="288" t="n">
        <v>75</v>
      </c>
      <c r="G225" s="319" t="n">
        <v>330</v>
      </c>
      <c r="H225" s="1"/>
      <c r="I225" s="1"/>
      <c r="J225" s="1"/>
      <c r="K225" s="1"/>
      <c r="L225" s="1"/>
      <c r="M225" s="1"/>
      <c r="N225" s="1"/>
      <c r="O225" s="1"/>
      <c r="P225" s="1"/>
      <c r="Q225" s="1"/>
      <c r="R225" s="1"/>
      <c r="S225" s="1"/>
    </row>
    <row r="226" customFormat="false" ht="16.5" hidden="false" customHeight="false" outlineLevel="0" collapsed="false">
      <c r="A226" s="405"/>
      <c r="B226" s="406"/>
      <c r="C226" s="407"/>
      <c r="D226" s="408"/>
      <c r="E226" s="408"/>
      <c r="F226" s="408"/>
      <c r="G226" s="409"/>
      <c r="H226" s="1"/>
      <c r="I226" s="1"/>
      <c r="J226" s="1"/>
      <c r="K226" s="1"/>
      <c r="L226" s="1"/>
      <c r="M226" s="1"/>
      <c r="N226" s="1"/>
      <c r="O226" s="1"/>
      <c r="P226" s="1"/>
      <c r="Q226" s="1"/>
      <c r="R226" s="1"/>
      <c r="S226" s="1"/>
    </row>
    <row r="227" customFormat="false" ht="15.75" hidden="false" customHeight="false" outlineLevel="0" collapsed="false">
      <c r="A227" s="379" t="s">
        <v>12</v>
      </c>
      <c r="B227" s="391" t="s">
        <v>153</v>
      </c>
      <c r="C227" s="410"/>
      <c r="D227" s="411"/>
      <c r="E227" s="411"/>
      <c r="F227" s="411"/>
      <c r="G227" s="412"/>
      <c r="H227" s="1"/>
      <c r="I227" s="1"/>
      <c r="J227" s="1"/>
      <c r="K227" s="1"/>
      <c r="L227" s="1"/>
      <c r="M227" s="1"/>
      <c r="N227" s="1"/>
      <c r="O227" s="1"/>
      <c r="P227" s="1"/>
      <c r="Q227" s="1"/>
      <c r="R227" s="1"/>
      <c r="S227" s="1"/>
    </row>
    <row r="228" customFormat="false" ht="15.75" hidden="false" customHeight="false" outlineLevel="0" collapsed="false">
      <c r="A228" s="379" t="s">
        <v>12</v>
      </c>
      <c r="B228" s="392" t="n">
        <v>0</v>
      </c>
      <c r="C228" s="320" t="n">
        <v>81.2</v>
      </c>
      <c r="D228" s="288" t="n">
        <v>16.7</v>
      </c>
      <c r="E228" s="288" t="n">
        <v>8.2</v>
      </c>
      <c r="F228" s="288" t="n">
        <v>89.4</v>
      </c>
      <c r="G228" s="289" t="n">
        <v>47</v>
      </c>
      <c r="H228" s="1"/>
      <c r="I228" s="1"/>
      <c r="J228" s="1"/>
      <c r="K228" s="1"/>
      <c r="L228" s="1"/>
      <c r="M228" s="1"/>
      <c r="N228" s="1"/>
      <c r="O228" s="1"/>
      <c r="P228" s="1"/>
      <c r="Q228" s="1"/>
      <c r="R228" s="1"/>
      <c r="S228" s="1"/>
    </row>
    <row r="229" customFormat="false" ht="15.75" hidden="false" customHeight="false" outlineLevel="0" collapsed="false">
      <c r="A229" s="379" t="s">
        <v>12</v>
      </c>
      <c r="B229" s="392" t="n">
        <v>1</v>
      </c>
      <c r="C229" s="320" t="n">
        <v>80.7</v>
      </c>
      <c r="D229" s="288" t="n">
        <v>18.7</v>
      </c>
      <c r="E229" s="288" t="n">
        <v>4.9</v>
      </c>
      <c r="F229" s="288" t="n">
        <v>85.6</v>
      </c>
      <c r="G229" s="319" t="n">
        <v>2530</v>
      </c>
      <c r="H229" s="1"/>
      <c r="I229" s="1"/>
      <c r="J229" s="1"/>
      <c r="K229" s="1"/>
      <c r="L229" s="1"/>
      <c r="M229" s="1"/>
      <c r="N229" s="1"/>
      <c r="O229" s="1"/>
      <c r="P229" s="1"/>
      <c r="Q229" s="1"/>
      <c r="R229" s="1"/>
      <c r="S229" s="1"/>
    </row>
    <row r="230" customFormat="false" ht="15.75" hidden="false" customHeight="false" outlineLevel="0" collapsed="false">
      <c r="A230" s="379" t="s">
        <v>12</v>
      </c>
      <c r="B230" s="392" t="n">
        <v>2</v>
      </c>
      <c r="C230" s="320" t="n">
        <v>66.8</v>
      </c>
      <c r="D230" s="288" t="n">
        <v>32.4</v>
      </c>
      <c r="E230" s="288" t="n">
        <v>6.9</v>
      </c>
      <c r="F230" s="288" t="n">
        <v>73.4</v>
      </c>
      <c r="G230" s="319" t="n">
        <v>2651</v>
      </c>
      <c r="H230" s="1"/>
      <c r="I230" s="1"/>
      <c r="J230" s="1"/>
      <c r="K230" s="1"/>
      <c r="L230" s="1"/>
      <c r="M230" s="1"/>
      <c r="N230" s="1"/>
      <c r="O230" s="1"/>
      <c r="P230" s="1"/>
      <c r="Q230" s="1"/>
      <c r="R230" s="1"/>
      <c r="S230" s="1"/>
    </row>
    <row r="231" customFormat="false" ht="15.75" hidden="false" customHeight="false" outlineLevel="0" collapsed="false">
      <c r="A231" s="379" t="s">
        <v>12</v>
      </c>
      <c r="B231" s="392" t="n">
        <v>3</v>
      </c>
      <c r="C231" s="320" t="n">
        <v>49.9</v>
      </c>
      <c r="D231" s="288" t="n">
        <v>49.2</v>
      </c>
      <c r="E231" s="288" t="n">
        <v>7.6</v>
      </c>
      <c r="F231" s="288" t="n">
        <v>57.5</v>
      </c>
      <c r="G231" s="319" t="n">
        <v>1295</v>
      </c>
      <c r="H231" s="1"/>
      <c r="I231" s="1"/>
      <c r="J231" s="1"/>
      <c r="K231" s="1"/>
      <c r="L231" s="1"/>
      <c r="M231" s="1"/>
      <c r="N231" s="1"/>
      <c r="O231" s="1"/>
      <c r="P231" s="1"/>
      <c r="Q231" s="1"/>
      <c r="R231" s="1"/>
      <c r="S231" s="1"/>
    </row>
    <row r="232" customFormat="false" ht="16.5" hidden="false" customHeight="false" outlineLevel="0" collapsed="false">
      <c r="A232" s="379" t="s">
        <v>12</v>
      </c>
      <c r="B232" s="386" t="s">
        <v>154</v>
      </c>
      <c r="C232" s="320" t="n">
        <v>41.1</v>
      </c>
      <c r="D232" s="288" t="n">
        <v>57.5</v>
      </c>
      <c r="E232" s="288" t="n">
        <v>8.9</v>
      </c>
      <c r="F232" s="288" t="n">
        <v>50</v>
      </c>
      <c r="G232" s="319" t="n">
        <v>1061</v>
      </c>
      <c r="H232" s="1"/>
      <c r="I232" s="1"/>
      <c r="J232" s="1"/>
      <c r="K232" s="1"/>
      <c r="L232" s="1"/>
      <c r="M232" s="1"/>
      <c r="N232" s="1"/>
      <c r="O232" s="1"/>
      <c r="P232" s="1"/>
      <c r="Q232" s="1"/>
      <c r="R232" s="1"/>
      <c r="S232" s="1"/>
    </row>
    <row r="233" customFormat="false" ht="16.5" hidden="false" customHeight="false" outlineLevel="0" collapsed="false">
      <c r="A233" s="405"/>
      <c r="B233" s="405"/>
      <c r="C233" s="413"/>
      <c r="D233" s="408"/>
      <c r="E233" s="408"/>
      <c r="F233" s="408"/>
      <c r="G233" s="409"/>
      <c r="H233" s="1"/>
      <c r="I233" s="1"/>
      <c r="J233" s="1"/>
      <c r="K233" s="1"/>
      <c r="L233" s="1"/>
      <c r="M233" s="1"/>
      <c r="N233" s="1"/>
      <c r="O233" s="1"/>
      <c r="P233" s="1"/>
      <c r="Q233" s="1"/>
      <c r="R233" s="1"/>
      <c r="S233" s="1"/>
    </row>
    <row r="234" customFormat="false" ht="15.75" hidden="false" customHeight="false" outlineLevel="0" collapsed="false">
      <c r="A234" s="379" t="s">
        <v>12</v>
      </c>
      <c r="B234" s="391" t="s">
        <v>155</v>
      </c>
      <c r="C234" s="410"/>
      <c r="D234" s="411"/>
      <c r="E234" s="411"/>
      <c r="F234" s="411"/>
      <c r="G234" s="412"/>
      <c r="H234" s="1"/>
      <c r="I234" s="1"/>
      <c r="J234" s="1"/>
      <c r="K234" s="1"/>
      <c r="L234" s="1"/>
      <c r="M234" s="1"/>
      <c r="N234" s="1"/>
      <c r="O234" s="1"/>
      <c r="P234" s="1"/>
      <c r="Q234" s="1"/>
      <c r="R234" s="1"/>
      <c r="S234" s="1"/>
    </row>
    <row r="235" customFormat="false" ht="15.75" hidden="false" customHeight="false" outlineLevel="0" collapsed="false">
      <c r="A235" s="379" t="s">
        <v>12</v>
      </c>
      <c r="B235" s="384" t="s">
        <v>31</v>
      </c>
      <c r="C235" s="320" t="n">
        <v>59.7</v>
      </c>
      <c r="D235" s="288" t="n">
        <v>39.5</v>
      </c>
      <c r="E235" s="288" t="n">
        <v>7</v>
      </c>
      <c r="F235" s="288" t="n">
        <v>66.7</v>
      </c>
      <c r="G235" s="319" t="n">
        <v>5544</v>
      </c>
      <c r="H235" s="1"/>
      <c r="I235" s="1"/>
      <c r="J235" s="1"/>
      <c r="K235" s="1"/>
      <c r="L235" s="1"/>
      <c r="M235" s="1"/>
      <c r="N235" s="1"/>
      <c r="O235" s="1"/>
      <c r="P235" s="1"/>
      <c r="Q235" s="1"/>
      <c r="R235" s="1"/>
      <c r="S235" s="1"/>
    </row>
    <row r="236" customFormat="false" ht="16.5" hidden="false" customHeight="false" outlineLevel="0" collapsed="false">
      <c r="A236" s="379" t="s">
        <v>12</v>
      </c>
      <c r="B236" s="386" t="s">
        <v>32</v>
      </c>
      <c r="C236" s="320" t="n">
        <v>79.8</v>
      </c>
      <c r="D236" s="288" t="n">
        <v>19.4</v>
      </c>
      <c r="E236" s="288" t="n">
        <v>4.9</v>
      </c>
      <c r="F236" s="288" t="n">
        <v>84.7</v>
      </c>
      <c r="G236" s="289" t="n">
        <v>2040</v>
      </c>
      <c r="H236" s="1"/>
      <c r="I236" s="1"/>
      <c r="J236" s="1"/>
      <c r="K236" s="1"/>
      <c r="L236" s="1"/>
      <c r="M236" s="1"/>
      <c r="N236" s="1"/>
      <c r="O236" s="1"/>
      <c r="P236" s="1"/>
      <c r="Q236" s="1"/>
      <c r="R236" s="1"/>
      <c r="S236" s="1"/>
    </row>
    <row r="237" customFormat="false" ht="16.5" hidden="false" customHeight="false" outlineLevel="0" collapsed="false">
      <c r="A237" s="405"/>
      <c r="B237" s="405"/>
      <c r="C237" s="407"/>
      <c r="D237" s="408"/>
      <c r="E237" s="408"/>
      <c r="F237" s="408"/>
      <c r="G237" s="409"/>
      <c r="H237" s="1"/>
      <c r="I237" s="1"/>
      <c r="J237" s="1"/>
      <c r="K237" s="1"/>
      <c r="L237" s="1"/>
      <c r="M237" s="1"/>
      <c r="N237" s="1"/>
      <c r="O237" s="1"/>
      <c r="P237" s="1"/>
      <c r="Q237" s="1"/>
      <c r="R237" s="1"/>
      <c r="S237" s="1"/>
    </row>
    <row r="238" customFormat="false" ht="15.75" hidden="false" customHeight="false" outlineLevel="0" collapsed="false">
      <c r="A238" s="379" t="s">
        <v>12</v>
      </c>
      <c r="B238" s="391" t="s">
        <v>156</v>
      </c>
      <c r="C238" s="281"/>
      <c r="D238" s="356"/>
      <c r="E238" s="356"/>
      <c r="F238" s="356"/>
      <c r="G238" s="361"/>
      <c r="H238" s="1"/>
      <c r="I238" s="1"/>
      <c r="J238" s="1"/>
      <c r="K238" s="1"/>
      <c r="L238" s="1"/>
      <c r="M238" s="1"/>
      <c r="N238" s="1"/>
      <c r="O238" s="1"/>
      <c r="P238" s="1"/>
      <c r="Q238" s="1"/>
      <c r="R238" s="1"/>
      <c r="S238" s="1"/>
    </row>
    <row r="239" customFormat="false" ht="15.75" hidden="false" customHeight="false" outlineLevel="0" collapsed="false">
      <c r="A239" s="379" t="s">
        <v>12</v>
      </c>
      <c r="B239" s="384" t="s">
        <v>269</v>
      </c>
      <c r="C239" s="320" t="n">
        <v>37.9</v>
      </c>
      <c r="D239" s="288" t="n">
        <v>61</v>
      </c>
      <c r="E239" s="288" t="n">
        <v>9.4</v>
      </c>
      <c r="F239" s="288" t="n">
        <v>47.3</v>
      </c>
      <c r="G239" s="319" t="n">
        <v>2415</v>
      </c>
      <c r="H239" s="1"/>
      <c r="I239" s="1"/>
      <c r="J239" s="1"/>
      <c r="K239" s="1"/>
      <c r="L239" s="1"/>
      <c r="M239" s="1"/>
      <c r="N239" s="1"/>
      <c r="O239" s="1"/>
      <c r="P239" s="1"/>
      <c r="Q239" s="1"/>
      <c r="R239" s="1"/>
      <c r="S239" s="1"/>
    </row>
    <row r="240" customFormat="false" ht="15.75" hidden="false" customHeight="false" outlineLevel="0" collapsed="false">
      <c r="A240" s="379" t="s">
        <v>12</v>
      </c>
      <c r="B240" s="384" t="s">
        <v>158</v>
      </c>
      <c r="C240" s="320" t="n">
        <v>53.9</v>
      </c>
      <c r="D240" s="288" t="n">
        <v>45.5</v>
      </c>
      <c r="E240" s="288" t="n">
        <v>9.4</v>
      </c>
      <c r="F240" s="288" t="n">
        <v>63.3</v>
      </c>
      <c r="G240" s="319" t="n">
        <v>629</v>
      </c>
      <c r="H240" s="1"/>
      <c r="I240" s="1"/>
      <c r="J240" s="1"/>
      <c r="K240" s="1"/>
      <c r="L240" s="1"/>
      <c r="M240" s="1"/>
      <c r="N240" s="1"/>
      <c r="O240" s="1"/>
      <c r="P240" s="1"/>
      <c r="Q240" s="1"/>
      <c r="R240" s="1"/>
      <c r="S240" s="1"/>
    </row>
    <row r="241" customFormat="false" ht="15.75" hidden="false" customHeight="false" outlineLevel="0" collapsed="false">
      <c r="A241" s="379" t="s">
        <v>12</v>
      </c>
      <c r="B241" s="384" t="s">
        <v>159</v>
      </c>
      <c r="C241" s="320" t="n">
        <v>73.6</v>
      </c>
      <c r="D241" s="288" t="n">
        <v>25.5</v>
      </c>
      <c r="E241" s="288" t="n">
        <v>5.5</v>
      </c>
      <c r="F241" s="288" t="n">
        <v>79.1</v>
      </c>
      <c r="G241" s="319" t="n">
        <v>2314</v>
      </c>
      <c r="H241" s="1"/>
      <c r="I241" s="1"/>
      <c r="J241" s="1"/>
      <c r="K241" s="1"/>
      <c r="L241" s="1"/>
      <c r="M241" s="1"/>
      <c r="N241" s="1"/>
      <c r="O241" s="1"/>
      <c r="P241" s="1"/>
      <c r="Q241" s="1"/>
      <c r="R241" s="1"/>
      <c r="S241" s="1"/>
    </row>
    <row r="242" customFormat="false" ht="16.5" hidden="false" customHeight="false" outlineLevel="0" collapsed="false">
      <c r="A242" s="379" t="s">
        <v>12</v>
      </c>
      <c r="B242" s="386" t="s">
        <v>160</v>
      </c>
      <c r="C242" s="320" t="n">
        <v>88.8</v>
      </c>
      <c r="D242" s="288" t="n">
        <v>10.8</v>
      </c>
      <c r="E242" s="288" t="n">
        <v>3.5</v>
      </c>
      <c r="F242" s="288" t="n">
        <v>92.3</v>
      </c>
      <c r="G242" s="319" t="n">
        <v>2226</v>
      </c>
      <c r="H242" s="1"/>
      <c r="I242" s="1"/>
      <c r="J242" s="1"/>
      <c r="K242" s="1"/>
      <c r="L242" s="1"/>
      <c r="M242" s="1"/>
      <c r="N242" s="1"/>
      <c r="O242" s="1"/>
      <c r="P242" s="1"/>
      <c r="Q242" s="1"/>
      <c r="R242" s="1"/>
      <c r="S242" s="1"/>
    </row>
    <row r="243" customFormat="false" ht="16.5" hidden="false" customHeight="false" outlineLevel="0" collapsed="false">
      <c r="A243" s="405"/>
      <c r="B243" s="405"/>
      <c r="C243" s="407"/>
      <c r="D243" s="408"/>
      <c r="E243" s="408"/>
      <c r="F243" s="408"/>
      <c r="G243" s="409"/>
      <c r="H243" s="1"/>
      <c r="I243" s="1"/>
      <c r="J243" s="1"/>
      <c r="K243" s="1"/>
      <c r="L243" s="1"/>
      <c r="M243" s="1"/>
      <c r="N243" s="1"/>
      <c r="O243" s="1"/>
      <c r="P243" s="1"/>
      <c r="Q243" s="1"/>
      <c r="R243" s="1"/>
      <c r="S243" s="1"/>
    </row>
    <row r="244" customFormat="false" ht="15.75" hidden="false" customHeight="false" outlineLevel="0" collapsed="false">
      <c r="A244" s="379" t="s">
        <v>12</v>
      </c>
      <c r="B244" s="391" t="s">
        <v>161</v>
      </c>
      <c r="C244" s="410"/>
      <c r="D244" s="411"/>
      <c r="E244" s="411"/>
      <c r="F244" s="411"/>
      <c r="G244" s="412"/>
      <c r="H244" s="1"/>
      <c r="I244" s="1"/>
      <c r="J244" s="1"/>
      <c r="K244" s="1"/>
      <c r="L244" s="1"/>
      <c r="M244" s="1"/>
      <c r="N244" s="1"/>
      <c r="O244" s="1"/>
      <c r="P244" s="1"/>
      <c r="Q244" s="1"/>
      <c r="R244" s="1"/>
      <c r="S244" s="1"/>
    </row>
    <row r="245" customFormat="false" ht="15.75" hidden="false" customHeight="false" outlineLevel="0" collapsed="false">
      <c r="A245" s="379" t="s">
        <v>12</v>
      </c>
      <c r="B245" s="384" t="s">
        <v>162</v>
      </c>
      <c r="C245" s="329" t="n">
        <v>63.3</v>
      </c>
      <c r="D245" s="330" t="n">
        <v>35.9</v>
      </c>
      <c r="E245" s="330" t="n">
        <v>6.5</v>
      </c>
      <c r="F245" s="330" t="n">
        <v>69.8</v>
      </c>
      <c r="G245" s="364" t="n">
        <v>6398</v>
      </c>
      <c r="H245" s="1"/>
      <c r="I245" s="1"/>
      <c r="J245" s="1"/>
      <c r="K245" s="1"/>
      <c r="L245" s="1"/>
      <c r="M245" s="1"/>
      <c r="N245" s="1"/>
      <c r="O245" s="1"/>
      <c r="P245" s="1"/>
      <c r="Q245" s="1"/>
      <c r="R245" s="1"/>
      <c r="S245" s="1"/>
    </row>
    <row r="246" customFormat="false" ht="15.75" hidden="false" customHeight="false" outlineLevel="0" collapsed="false">
      <c r="A246" s="379" t="s">
        <v>12</v>
      </c>
      <c r="B246" s="384" t="s">
        <v>163</v>
      </c>
      <c r="C246" s="329" t="n">
        <v>73.6</v>
      </c>
      <c r="D246" s="330" t="n">
        <v>25.9</v>
      </c>
      <c r="E246" s="330" t="n">
        <v>6.9</v>
      </c>
      <c r="F246" s="330" t="n">
        <v>80.5</v>
      </c>
      <c r="G246" s="364" t="n">
        <v>1062</v>
      </c>
      <c r="H246" s="1"/>
      <c r="I246" s="1"/>
      <c r="J246" s="1"/>
      <c r="K246" s="1"/>
      <c r="L246" s="1"/>
      <c r="M246" s="1"/>
      <c r="N246" s="1"/>
      <c r="O246" s="1"/>
      <c r="P246" s="1"/>
      <c r="Q246" s="1"/>
      <c r="R246" s="1"/>
      <c r="S246" s="1"/>
    </row>
    <row r="247" customFormat="false" ht="15.75" hidden="false" customHeight="false" outlineLevel="0" collapsed="false">
      <c r="A247" s="379" t="s">
        <v>12</v>
      </c>
      <c r="B247" s="384" t="s">
        <v>164</v>
      </c>
      <c r="C247" s="329" t="n">
        <v>84.9</v>
      </c>
      <c r="D247" s="330" t="n">
        <v>13.8</v>
      </c>
      <c r="E247" s="330" t="n">
        <v>1.5</v>
      </c>
      <c r="F247" s="330" t="n">
        <v>86.4</v>
      </c>
      <c r="G247" s="328" t="n">
        <v>74</v>
      </c>
      <c r="H247" s="1"/>
      <c r="I247" s="1"/>
      <c r="J247" s="1"/>
      <c r="K247" s="1"/>
      <c r="L247" s="1"/>
      <c r="M247" s="1"/>
      <c r="N247" s="1"/>
      <c r="O247" s="1"/>
      <c r="P247" s="1"/>
      <c r="Q247" s="1"/>
      <c r="R247" s="1"/>
      <c r="S247" s="1"/>
    </row>
    <row r="248" customFormat="false" ht="15.75" hidden="false" customHeight="false" outlineLevel="0" collapsed="false">
      <c r="A248" s="379" t="s">
        <v>12</v>
      </c>
      <c r="B248" s="393" t="s">
        <v>165</v>
      </c>
      <c r="C248" s="329" t="n">
        <v>89.9</v>
      </c>
      <c r="D248" s="330" t="n">
        <v>10.1</v>
      </c>
      <c r="E248" s="330" t="n">
        <v>7.5</v>
      </c>
      <c r="F248" s="330" t="n">
        <v>97.4</v>
      </c>
      <c r="G248" s="328" t="n">
        <v>39</v>
      </c>
      <c r="H248" s="1"/>
      <c r="I248" s="1"/>
      <c r="J248" s="1"/>
      <c r="K248" s="1"/>
      <c r="L248" s="1"/>
      <c r="M248" s="1"/>
      <c r="N248" s="1"/>
      <c r="O248" s="1"/>
      <c r="P248" s="1"/>
      <c r="Q248" s="1"/>
      <c r="R248" s="1"/>
      <c r="S248" s="1"/>
    </row>
    <row r="249" customFormat="false" ht="16.5" hidden="false" customHeight="false" outlineLevel="0" collapsed="false">
      <c r="A249" s="379" t="s">
        <v>12</v>
      </c>
      <c r="B249" s="386" t="s">
        <v>166</v>
      </c>
      <c r="C249" s="331" t="n">
        <v>-72.6</v>
      </c>
      <c r="D249" s="327" t="n">
        <v>-27.4</v>
      </c>
      <c r="E249" s="327" t="n">
        <v>0</v>
      </c>
      <c r="F249" s="327" t="n">
        <v>-72.6</v>
      </c>
      <c r="G249" s="328" t="n">
        <v>11</v>
      </c>
      <c r="H249" s="1"/>
      <c r="I249" s="1"/>
      <c r="J249" s="1"/>
      <c r="K249" s="1"/>
      <c r="L249" s="1"/>
      <c r="M249" s="1"/>
      <c r="N249" s="1"/>
      <c r="O249" s="1"/>
      <c r="P249" s="1"/>
      <c r="Q249" s="1"/>
      <c r="R249" s="1"/>
      <c r="S249" s="1"/>
    </row>
    <row r="250" customFormat="false" ht="16.5" hidden="false" customHeight="false" outlineLevel="0" collapsed="false">
      <c r="A250" s="405"/>
      <c r="B250" s="405"/>
      <c r="C250" s="407"/>
      <c r="D250" s="408"/>
      <c r="E250" s="408"/>
      <c r="F250" s="408"/>
      <c r="G250" s="409"/>
      <c r="H250" s="1"/>
      <c r="I250" s="1"/>
      <c r="J250" s="1"/>
      <c r="K250" s="1"/>
      <c r="L250" s="1"/>
      <c r="M250" s="1"/>
      <c r="N250" s="1"/>
      <c r="O250" s="1"/>
      <c r="P250" s="1"/>
      <c r="Q250" s="1"/>
      <c r="R250" s="1"/>
      <c r="S250" s="1"/>
    </row>
    <row r="251" customFormat="false" ht="15.75" hidden="false" customHeight="false" outlineLevel="0" collapsed="false">
      <c r="A251" s="379" t="s">
        <v>12</v>
      </c>
      <c r="B251" s="391" t="s">
        <v>167</v>
      </c>
      <c r="C251" s="410"/>
      <c r="D251" s="411"/>
      <c r="E251" s="411"/>
      <c r="F251" s="411"/>
      <c r="G251" s="412"/>
      <c r="H251" s="1"/>
      <c r="I251" s="1"/>
      <c r="J251" s="1"/>
      <c r="K251" s="1"/>
      <c r="L251" s="1"/>
      <c r="M251" s="1"/>
      <c r="N251" s="1"/>
      <c r="O251" s="1"/>
      <c r="P251" s="1"/>
      <c r="Q251" s="1"/>
      <c r="R251" s="1"/>
      <c r="S251" s="1"/>
    </row>
    <row r="252" customFormat="false" ht="15.75" hidden="false" customHeight="false" outlineLevel="0" collapsed="false">
      <c r="A252" s="379" t="s">
        <v>12</v>
      </c>
      <c r="B252" s="384" t="s">
        <v>168</v>
      </c>
      <c r="C252" s="320" t="n">
        <v>51.8</v>
      </c>
      <c r="D252" s="288" t="n">
        <v>47</v>
      </c>
      <c r="E252" s="288" t="n">
        <v>6.4</v>
      </c>
      <c r="F252" s="288" t="n">
        <v>58.2</v>
      </c>
      <c r="G252" s="319" t="n">
        <v>1468</v>
      </c>
      <c r="H252" s="1"/>
      <c r="I252" s="1"/>
      <c r="J252" s="1"/>
      <c r="K252" s="1"/>
      <c r="L252" s="1"/>
      <c r="M252" s="1"/>
      <c r="N252" s="1"/>
      <c r="O252" s="1"/>
      <c r="P252" s="1"/>
      <c r="Q252" s="1"/>
      <c r="R252" s="1"/>
      <c r="S252" s="1"/>
    </row>
    <row r="253" customFormat="false" ht="15.75" hidden="false" customHeight="false" outlineLevel="0" collapsed="false">
      <c r="A253" s="379" t="s">
        <v>12</v>
      </c>
      <c r="B253" s="384" t="s">
        <v>169</v>
      </c>
      <c r="C253" s="320" t="n">
        <v>49.5</v>
      </c>
      <c r="D253" s="288" t="n">
        <v>49.8</v>
      </c>
      <c r="E253" s="288" t="n">
        <v>7.7</v>
      </c>
      <c r="F253" s="288" t="n">
        <v>57.2</v>
      </c>
      <c r="G253" s="319" t="n">
        <v>793</v>
      </c>
      <c r="H253" s="1"/>
      <c r="I253" s="1"/>
      <c r="J253" s="1"/>
      <c r="K253" s="1"/>
      <c r="L253" s="1"/>
      <c r="M253" s="1"/>
      <c r="N253" s="1"/>
      <c r="O253" s="1"/>
      <c r="P253" s="1"/>
      <c r="Q253" s="1"/>
      <c r="R253" s="1"/>
      <c r="S253" s="1"/>
    </row>
    <row r="254" customFormat="false" ht="15.75" hidden="false" customHeight="false" outlineLevel="0" collapsed="false">
      <c r="A254" s="379" t="s">
        <v>12</v>
      </c>
      <c r="B254" s="384" t="s">
        <v>170</v>
      </c>
      <c r="C254" s="320" t="n">
        <v>70.1</v>
      </c>
      <c r="D254" s="288" t="n">
        <v>29.3</v>
      </c>
      <c r="E254" s="288" t="n">
        <v>6.3</v>
      </c>
      <c r="F254" s="288" t="n">
        <v>76.4</v>
      </c>
      <c r="G254" s="319" t="n">
        <v>4084</v>
      </c>
      <c r="H254" s="1"/>
      <c r="I254" s="1"/>
      <c r="J254" s="1"/>
      <c r="K254" s="1"/>
      <c r="L254" s="1"/>
      <c r="M254" s="1"/>
      <c r="N254" s="1"/>
      <c r="O254" s="1"/>
      <c r="P254" s="1"/>
      <c r="Q254" s="1"/>
      <c r="R254" s="1"/>
      <c r="S254" s="1"/>
    </row>
    <row r="255" customFormat="false" ht="16.5" hidden="false" customHeight="false" outlineLevel="0" collapsed="false">
      <c r="A255" s="379" t="s">
        <v>12</v>
      </c>
      <c r="B255" s="386" t="s">
        <v>166</v>
      </c>
      <c r="C255" s="320" t="n">
        <v>74.8</v>
      </c>
      <c r="D255" s="288" t="n">
        <v>24.3</v>
      </c>
      <c r="E255" s="288" t="n">
        <v>6.2</v>
      </c>
      <c r="F255" s="288" t="n">
        <v>81</v>
      </c>
      <c r="G255" s="319" t="n">
        <v>1199</v>
      </c>
      <c r="H255" s="1"/>
      <c r="I255" s="1"/>
      <c r="J255" s="1"/>
      <c r="K255" s="1"/>
      <c r="L255" s="1"/>
      <c r="M255" s="1"/>
      <c r="N255" s="1"/>
      <c r="O255" s="1"/>
      <c r="P255" s="1"/>
      <c r="Q255" s="1"/>
      <c r="R255" s="1"/>
      <c r="S255" s="1"/>
    </row>
    <row r="256" customFormat="false" ht="16.5" hidden="false" customHeight="false" outlineLevel="0" collapsed="false">
      <c r="A256" s="405"/>
      <c r="B256" s="405"/>
      <c r="C256" s="407"/>
      <c r="D256" s="408"/>
      <c r="E256" s="408"/>
      <c r="F256" s="408"/>
      <c r="G256" s="409"/>
      <c r="H256" s="1"/>
      <c r="I256" s="1"/>
      <c r="J256" s="1"/>
      <c r="K256" s="1"/>
      <c r="L256" s="1"/>
      <c r="M256" s="1"/>
      <c r="N256" s="1"/>
      <c r="O256" s="1"/>
      <c r="P256" s="1"/>
      <c r="Q256" s="1"/>
      <c r="R256" s="1"/>
      <c r="S256" s="1"/>
    </row>
    <row r="257" customFormat="false" ht="15.75" hidden="false" customHeight="false" outlineLevel="0" collapsed="false">
      <c r="A257" s="379" t="s">
        <v>12</v>
      </c>
      <c r="B257" s="391" t="s">
        <v>257</v>
      </c>
      <c r="C257" s="410"/>
      <c r="D257" s="411"/>
      <c r="E257" s="411"/>
      <c r="F257" s="411"/>
      <c r="G257" s="412"/>
      <c r="H257" s="1"/>
      <c r="I257" s="1"/>
      <c r="J257" s="1"/>
      <c r="K257" s="1"/>
      <c r="L257" s="1"/>
      <c r="M257" s="1"/>
      <c r="N257" s="1"/>
      <c r="O257" s="1"/>
      <c r="P257" s="1"/>
      <c r="Q257" s="1"/>
      <c r="R257" s="1"/>
      <c r="S257" s="1"/>
    </row>
    <row r="258" customFormat="false" ht="15.75" hidden="false" customHeight="false" outlineLevel="0" collapsed="false">
      <c r="A258" s="379" t="s">
        <v>12</v>
      </c>
      <c r="B258" s="384" t="s">
        <v>258</v>
      </c>
      <c r="C258" s="320" t="n">
        <v>37.3</v>
      </c>
      <c r="D258" s="288" t="n">
        <v>61.7</v>
      </c>
      <c r="E258" s="288" t="n">
        <v>9.2</v>
      </c>
      <c r="F258" s="288" t="n">
        <v>46.5</v>
      </c>
      <c r="G258" s="319" t="n">
        <v>934</v>
      </c>
      <c r="H258" s="1"/>
      <c r="I258" s="1"/>
      <c r="J258" s="1"/>
      <c r="K258" s="1"/>
      <c r="L258" s="1"/>
      <c r="M258" s="1"/>
      <c r="N258" s="1"/>
      <c r="O258" s="1"/>
      <c r="P258" s="1"/>
      <c r="Q258" s="1"/>
      <c r="R258" s="1"/>
      <c r="S258" s="1"/>
    </row>
    <row r="259" customFormat="false" ht="15.75" hidden="false" customHeight="false" outlineLevel="0" collapsed="false">
      <c r="A259" s="379" t="s">
        <v>12</v>
      </c>
      <c r="B259" s="384" t="s">
        <v>259</v>
      </c>
      <c r="C259" s="320" t="n">
        <v>48.6</v>
      </c>
      <c r="D259" s="288" t="n">
        <v>50.6</v>
      </c>
      <c r="E259" s="288" t="n">
        <v>8</v>
      </c>
      <c r="F259" s="288" t="n">
        <v>56.6</v>
      </c>
      <c r="G259" s="319" t="n">
        <v>1781</v>
      </c>
      <c r="H259" s="1"/>
      <c r="I259" s="1"/>
      <c r="J259" s="1"/>
      <c r="K259" s="1"/>
      <c r="L259" s="1"/>
      <c r="M259" s="1"/>
      <c r="N259" s="1"/>
      <c r="O259" s="1"/>
      <c r="P259" s="1"/>
      <c r="Q259" s="1"/>
      <c r="R259" s="1"/>
      <c r="S259" s="1"/>
    </row>
    <row r="260" customFormat="false" ht="15.75" hidden="false" customHeight="false" outlineLevel="0" collapsed="false">
      <c r="A260" s="379" t="s">
        <v>12</v>
      </c>
      <c r="B260" s="384" t="s">
        <v>260</v>
      </c>
      <c r="C260" s="320" t="n">
        <v>62.5</v>
      </c>
      <c r="D260" s="288" t="n">
        <v>36.3</v>
      </c>
      <c r="E260" s="288" t="n">
        <v>7.8</v>
      </c>
      <c r="F260" s="288" t="n">
        <v>70.3</v>
      </c>
      <c r="G260" s="319" t="n">
        <v>1945</v>
      </c>
      <c r="H260" s="1"/>
      <c r="I260" s="1"/>
      <c r="J260" s="1"/>
      <c r="K260" s="1"/>
      <c r="L260" s="1"/>
      <c r="M260" s="1"/>
      <c r="N260" s="1"/>
      <c r="O260" s="1"/>
      <c r="P260" s="1"/>
      <c r="Q260" s="1"/>
      <c r="R260" s="1"/>
      <c r="S260" s="1"/>
    </row>
    <row r="261" customFormat="false" ht="15.75" hidden="false" customHeight="false" outlineLevel="0" collapsed="false">
      <c r="A261" s="379" t="s">
        <v>12</v>
      </c>
      <c r="B261" s="384" t="s">
        <v>261</v>
      </c>
      <c r="C261" s="320" t="n">
        <v>80.3</v>
      </c>
      <c r="D261" s="288" t="n">
        <v>19</v>
      </c>
      <c r="E261" s="288" t="n">
        <v>5.2</v>
      </c>
      <c r="F261" s="288" t="n">
        <v>85.5</v>
      </c>
      <c r="G261" s="319" t="n">
        <v>1694</v>
      </c>
      <c r="H261" s="1"/>
      <c r="I261" s="1"/>
      <c r="J261" s="1"/>
      <c r="K261" s="1"/>
      <c r="L261" s="1"/>
      <c r="M261" s="1"/>
      <c r="N261" s="1"/>
      <c r="O261" s="1"/>
      <c r="P261" s="1"/>
      <c r="Q261" s="1"/>
      <c r="R261" s="1"/>
      <c r="S261" s="1"/>
    </row>
    <row r="262" customFormat="false" ht="16.5" hidden="false" customHeight="false" outlineLevel="0" collapsed="false">
      <c r="A262" s="379" t="s">
        <v>12</v>
      </c>
      <c r="B262" s="386" t="s">
        <v>262</v>
      </c>
      <c r="C262" s="320" t="n">
        <v>94.9</v>
      </c>
      <c r="D262" s="288" t="n">
        <v>5</v>
      </c>
      <c r="E262" s="288" t="n">
        <v>1.9</v>
      </c>
      <c r="F262" s="288" t="n">
        <v>96.8</v>
      </c>
      <c r="G262" s="289" t="n">
        <v>1190</v>
      </c>
      <c r="H262" s="1"/>
      <c r="I262" s="1"/>
      <c r="J262" s="1"/>
      <c r="K262" s="1"/>
      <c r="L262" s="1"/>
      <c r="M262" s="1"/>
      <c r="N262" s="1"/>
      <c r="O262" s="1"/>
      <c r="P262" s="1"/>
      <c r="Q262" s="1"/>
      <c r="R262" s="1"/>
      <c r="S262" s="1"/>
    </row>
    <row r="263" customFormat="false" ht="16.5" hidden="false" customHeight="false" outlineLevel="0" collapsed="false">
      <c r="A263" s="405"/>
      <c r="B263" s="405"/>
      <c r="C263" s="407"/>
      <c r="D263" s="408"/>
      <c r="E263" s="408"/>
      <c r="F263" s="408"/>
      <c r="G263" s="409"/>
      <c r="H263" s="1"/>
      <c r="I263" s="1"/>
      <c r="J263" s="1"/>
      <c r="K263" s="1"/>
      <c r="L263" s="1"/>
      <c r="M263" s="1"/>
      <c r="N263" s="1"/>
      <c r="O263" s="1"/>
      <c r="P263" s="1"/>
      <c r="Q263" s="1"/>
      <c r="R263" s="1"/>
      <c r="S263" s="1"/>
    </row>
    <row r="264" customFormat="false" ht="15.75" hidden="false" customHeight="false" outlineLevel="0" collapsed="false">
      <c r="A264" s="281" t="s">
        <v>12</v>
      </c>
      <c r="B264" s="394" t="s">
        <v>246</v>
      </c>
      <c r="C264" s="414" t="n">
        <v>65.1</v>
      </c>
      <c r="D264" s="415" t="n">
        <v>34.1</v>
      </c>
      <c r="E264" s="415" t="n">
        <v>6.5</v>
      </c>
      <c r="F264" s="415" t="n">
        <v>71.6</v>
      </c>
      <c r="G264" s="416" t="n">
        <v>7584</v>
      </c>
      <c r="H264" s="1"/>
      <c r="I264" s="1"/>
      <c r="J264" s="1"/>
      <c r="K264" s="1"/>
      <c r="L264" s="1"/>
      <c r="M264" s="1"/>
      <c r="N264" s="1"/>
      <c r="O264" s="1"/>
      <c r="P264" s="1"/>
      <c r="Q264" s="1"/>
      <c r="R264" s="1"/>
      <c r="S264" s="1"/>
    </row>
    <row r="265" customFormat="false" ht="15.75" hidden="false" customHeight="false" outlineLevel="0" collapsed="false">
      <c r="A265" s="395" t="s">
        <v>12</v>
      </c>
      <c r="B265" s="396" t="s">
        <v>247</v>
      </c>
      <c r="C265" s="414" t="n">
        <v>65.1</v>
      </c>
      <c r="D265" s="415" t="n">
        <v>34.1</v>
      </c>
      <c r="E265" s="415" t="n">
        <v>6.4</v>
      </c>
      <c r="F265" s="415" t="n">
        <v>71.5</v>
      </c>
      <c r="G265" s="416" t="n">
        <v>7568</v>
      </c>
    </row>
  </sheetData>
  <mergeCells count="60">
    <mergeCell ref="A4:I4"/>
    <mergeCell ref="A11:H11"/>
    <mergeCell ref="A14:G14"/>
    <mergeCell ref="H14:N14"/>
    <mergeCell ref="A16:A17"/>
    <mergeCell ref="B16:B17"/>
    <mergeCell ref="C16:F16"/>
    <mergeCell ref="G16:G17"/>
    <mergeCell ref="H16:M16"/>
    <mergeCell ref="N16:N17"/>
    <mergeCell ref="A47:M47"/>
    <mergeCell ref="A49:V49"/>
    <mergeCell ref="A51:A52"/>
    <mergeCell ref="B51:B52"/>
    <mergeCell ref="C51:K51"/>
    <mergeCell ref="L51:S51"/>
    <mergeCell ref="T51:W51"/>
    <mergeCell ref="X51:AA51"/>
    <mergeCell ref="A53:A97"/>
    <mergeCell ref="B59:K59"/>
    <mergeCell ref="L59:S59"/>
    <mergeCell ref="T59:AA59"/>
    <mergeCell ref="B66:K66"/>
    <mergeCell ref="L66:S66"/>
    <mergeCell ref="T66:AA66"/>
    <mergeCell ref="B70:K70"/>
    <mergeCell ref="L70:S70"/>
    <mergeCell ref="T70:AA70"/>
    <mergeCell ref="B76:K76"/>
    <mergeCell ref="L76:S76"/>
    <mergeCell ref="T76:AA76"/>
    <mergeCell ref="B83:K83"/>
    <mergeCell ref="L83:S83"/>
    <mergeCell ref="T83:AA83"/>
    <mergeCell ref="B89:K89"/>
    <mergeCell ref="L89:S89"/>
    <mergeCell ref="T89:AA89"/>
    <mergeCell ref="B96:K96"/>
    <mergeCell ref="L96:S96"/>
    <mergeCell ref="T96:AA96"/>
    <mergeCell ref="A100:N100"/>
    <mergeCell ref="A101:E101"/>
    <mergeCell ref="A103:A104"/>
    <mergeCell ref="B103:B104"/>
    <mergeCell ref="C103:E103"/>
    <mergeCell ref="A153:E153"/>
    <mergeCell ref="A159:A160"/>
    <mergeCell ref="B159:C159"/>
    <mergeCell ref="D159:D160"/>
    <mergeCell ref="A164:M164"/>
    <mergeCell ref="A166:M166"/>
    <mergeCell ref="A168:A169"/>
    <mergeCell ref="B168:B169"/>
    <mergeCell ref="C168:L168"/>
    <mergeCell ref="M168:M169"/>
    <mergeCell ref="A216:M216"/>
    <mergeCell ref="B217:G217"/>
    <mergeCell ref="A218:A219"/>
    <mergeCell ref="B218:B219"/>
    <mergeCell ref="C218:G2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0"/>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182" activeCellId="0" sqref="A182"/>
    </sheetView>
  </sheetViews>
  <sheetFormatPr defaultColWidth="8.96484375" defaultRowHeight="15" zeroHeight="false" outlineLevelRow="0" outlineLevelCol="0"/>
  <cols>
    <col collapsed="false" customWidth="true" hidden="false" outlineLevel="0" max="1" min="1" style="0" width="20.13"/>
    <col collapsed="false" customWidth="true" hidden="false" outlineLevel="0" max="2" min="2" style="0" width="25.13"/>
    <col collapsed="false" customWidth="true" hidden="false" outlineLevel="0" max="3" min="3" style="0" width="12.85"/>
    <col collapsed="false" customWidth="true" hidden="false" outlineLevel="0" max="4" min="4" style="0" width="13.99"/>
    <col collapsed="false" customWidth="true" hidden="false" outlineLevel="0" max="5" min="5" style="0" width="14.99"/>
    <col collapsed="false" customWidth="true" hidden="false" outlineLevel="0" max="6" min="6" style="0" width="13.7"/>
    <col collapsed="false" customWidth="true" hidden="false" outlineLevel="0" max="7" min="7" style="0" width="11.56"/>
    <col collapsed="false" customWidth="true" hidden="false" outlineLevel="0" max="8" min="8" style="0" width="12.7"/>
    <col collapsed="false" customWidth="true" hidden="false" outlineLevel="0" max="9" min="9" style="0" width="11.42"/>
    <col collapsed="false" customWidth="true" hidden="false" outlineLevel="0" max="10" min="10" style="0" width="13.41"/>
  </cols>
  <sheetData>
    <row r="1" customFormat="false" ht="18.75" hidden="false" customHeight="false" outlineLevel="0" collapsed="false">
      <c r="A1" s="417" t="s">
        <v>283</v>
      </c>
    </row>
    <row r="2" customFormat="false" ht="59.25" hidden="false" customHeight="true" outlineLevel="0" collapsed="false">
      <c r="A2" s="112" t="s">
        <v>284</v>
      </c>
      <c r="B2" s="112"/>
      <c r="C2" s="112"/>
      <c r="D2" s="112"/>
      <c r="E2" s="112"/>
      <c r="F2" s="112"/>
      <c r="G2" s="112"/>
      <c r="H2" s="112"/>
      <c r="I2" s="112"/>
      <c r="J2" s="112"/>
      <c r="K2" s="112"/>
      <c r="L2" s="112"/>
      <c r="M2" s="112"/>
      <c r="N2" s="112"/>
      <c r="O2" s="112"/>
    </row>
    <row r="3" customFormat="false" ht="15.75" hidden="false" customHeight="false" outlineLevel="0" collapsed="false">
      <c r="A3" s="1" t="s">
        <v>285</v>
      </c>
      <c r="B3" s="1"/>
      <c r="C3" s="113"/>
      <c r="D3" s="113"/>
      <c r="E3" s="113"/>
      <c r="F3" s="113"/>
      <c r="G3" s="113"/>
      <c r="H3" s="113"/>
      <c r="I3" s="113"/>
      <c r="J3" s="113"/>
      <c r="K3" s="113"/>
      <c r="L3" s="113"/>
      <c r="M3" s="418"/>
    </row>
    <row r="4" customFormat="false" ht="15.75" hidden="false" customHeight="true" outlineLevel="0" collapsed="false">
      <c r="A4" s="1" t="s">
        <v>286</v>
      </c>
      <c r="B4" s="1"/>
      <c r="C4" s="113"/>
      <c r="D4" s="113"/>
      <c r="E4" s="113"/>
      <c r="F4" s="113"/>
      <c r="G4" s="113"/>
      <c r="H4" s="113"/>
      <c r="I4" s="113"/>
      <c r="J4" s="113"/>
      <c r="K4" s="113"/>
      <c r="L4" s="113"/>
      <c r="M4" s="418"/>
    </row>
    <row r="5" customFormat="false" ht="15.75" hidden="false" customHeight="true" outlineLevel="0" collapsed="false">
      <c r="A5" s="1"/>
      <c r="B5" s="1"/>
      <c r="C5" s="113"/>
      <c r="D5" s="113"/>
      <c r="E5" s="113"/>
      <c r="F5" s="113"/>
      <c r="G5" s="113"/>
      <c r="H5" s="113"/>
      <c r="I5" s="113"/>
      <c r="J5" s="113"/>
      <c r="K5" s="113"/>
      <c r="L5" s="113"/>
      <c r="M5" s="418"/>
    </row>
    <row r="6" customFormat="false" ht="15.75" hidden="false" customHeight="true" outlineLevel="0" collapsed="false">
      <c r="A6" s="419" t="s">
        <v>28</v>
      </c>
      <c r="B6" s="420" t="s">
        <v>73</v>
      </c>
      <c r="C6" s="421" t="s">
        <v>287</v>
      </c>
      <c r="D6" s="421"/>
      <c r="E6" s="421"/>
      <c r="F6" s="421"/>
      <c r="G6" s="421"/>
      <c r="H6" s="421"/>
      <c r="I6" s="421"/>
      <c r="J6" s="421"/>
      <c r="K6" s="421"/>
      <c r="L6" s="421"/>
      <c r="M6" s="421"/>
      <c r="N6" s="421" t="s">
        <v>288</v>
      </c>
      <c r="O6" s="421"/>
      <c r="P6" s="421"/>
      <c r="Q6" s="421"/>
      <c r="R6" s="421"/>
      <c r="S6" s="421"/>
      <c r="T6" s="421"/>
      <c r="U6" s="421"/>
      <c r="V6" s="421"/>
      <c r="W6" s="421"/>
      <c r="X6" s="421"/>
      <c r="Y6" s="421"/>
      <c r="Z6" s="421"/>
      <c r="AA6" s="421"/>
      <c r="AB6" s="421"/>
      <c r="AC6" s="421"/>
    </row>
    <row r="7" customFormat="false" ht="63.75" hidden="false" customHeight="false" outlineLevel="0" collapsed="false">
      <c r="A7" s="419"/>
      <c r="B7" s="420"/>
      <c r="C7" s="422" t="s">
        <v>289</v>
      </c>
      <c r="D7" s="423" t="s">
        <v>290</v>
      </c>
      <c r="E7" s="423" t="s">
        <v>291</v>
      </c>
      <c r="F7" s="423" t="s">
        <v>292</v>
      </c>
      <c r="G7" s="423" t="s">
        <v>293</v>
      </c>
      <c r="H7" s="423" t="s">
        <v>294</v>
      </c>
      <c r="I7" s="423" t="s">
        <v>295</v>
      </c>
      <c r="J7" s="423" t="s">
        <v>296</v>
      </c>
      <c r="K7" s="423" t="s">
        <v>297</v>
      </c>
      <c r="L7" s="424" t="s">
        <v>191</v>
      </c>
      <c r="M7" s="425" t="s">
        <v>80</v>
      </c>
      <c r="N7" s="422" t="s">
        <v>289</v>
      </c>
      <c r="O7" s="423" t="s">
        <v>290</v>
      </c>
      <c r="P7" s="423" t="s">
        <v>291</v>
      </c>
      <c r="Q7" s="423" t="s">
        <v>292</v>
      </c>
      <c r="R7" s="423" t="s">
        <v>293</v>
      </c>
      <c r="S7" s="423" t="s">
        <v>294</v>
      </c>
      <c r="T7" s="423" t="s">
        <v>298</v>
      </c>
      <c r="U7" s="423" t="s">
        <v>299</v>
      </c>
      <c r="V7" s="423" t="s">
        <v>295</v>
      </c>
      <c r="W7" s="424" t="s">
        <v>300</v>
      </c>
      <c r="X7" s="425" t="s">
        <v>296</v>
      </c>
      <c r="Y7" s="422" t="s">
        <v>297</v>
      </c>
      <c r="Z7" s="423" t="s">
        <v>301</v>
      </c>
      <c r="AA7" s="423" t="s">
        <v>302</v>
      </c>
      <c r="AB7" s="423" t="s">
        <v>191</v>
      </c>
      <c r="AC7" s="426" t="s">
        <v>80</v>
      </c>
    </row>
    <row r="8" customFormat="false" ht="15.75" hidden="false" customHeight="false" outlineLevel="0" collapsed="false">
      <c r="A8" s="427" t="s">
        <v>12</v>
      </c>
      <c r="B8" s="428" t="s">
        <v>89</v>
      </c>
      <c r="C8" s="429" t="n">
        <v>64.5</v>
      </c>
      <c r="D8" s="429" t="n">
        <v>64.1</v>
      </c>
      <c r="E8" s="429" t="n">
        <v>0.1</v>
      </c>
      <c r="F8" s="429" t="n">
        <v>59.6</v>
      </c>
      <c r="G8" s="429" t="n">
        <v>0.9</v>
      </c>
      <c r="H8" s="429" t="n">
        <v>0.8</v>
      </c>
      <c r="I8" s="429" t="n">
        <v>2.5</v>
      </c>
      <c r="J8" s="429" t="n">
        <v>0.3</v>
      </c>
      <c r="K8" s="429" t="n">
        <v>0.1</v>
      </c>
      <c r="L8" s="429" t="n">
        <v>0</v>
      </c>
      <c r="M8" s="430" t="n">
        <v>1558</v>
      </c>
      <c r="N8" s="429" t="n">
        <v>97.2</v>
      </c>
      <c r="O8" s="429" t="n">
        <v>97.1</v>
      </c>
      <c r="P8" s="429" t="n">
        <v>54.2</v>
      </c>
      <c r="Q8" s="429" t="n">
        <v>96.4</v>
      </c>
      <c r="R8" s="429" t="n">
        <v>60.4</v>
      </c>
      <c r="S8" s="429" t="n">
        <v>64.8</v>
      </c>
      <c r="T8" s="429" t="n">
        <v>20.5</v>
      </c>
      <c r="U8" s="429" t="n">
        <v>25.2</v>
      </c>
      <c r="V8" s="429" t="n">
        <v>44.7</v>
      </c>
      <c r="W8" s="429" t="n">
        <v>3.9</v>
      </c>
      <c r="X8" s="429" t="n">
        <v>20.2</v>
      </c>
      <c r="Y8" s="429" t="n">
        <v>0.8</v>
      </c>
      <c r="Z8" s="429" t="n">
        <v>1.8</v>
      </c>
      <c r="AA8" s="429" t="n">
        <v>5.1</v>
      </c>
      <c r="AB8" s="429" t="n">
        <v>0.1</v>
      </c>
      <c r="AC8" s="431" t="n">
        <v>1558</v>
      </c>
    </row>
    <row r="9" customFormat="false" ht="15.75" hidden="false" customHeight="false" outlineLevel="0" collapsed="false">
      <c r="A9" s="181" t="s">
        <v>12</v>
      </c>
      <c r="B9" s="261" t="s">
        <v>90</v>
      </c>
      <c r="C9" s="122" t="n">
        <v>60.2</v>
      </c>
      <c r="D9" s="122" t="n">
        <v>59.5</v>
      </c>
      <c r="E9" s="122" t="n">
        <v>0</v>
      </c>
      <c r="F9" s="122" t="n">
        <v>58.1</v>
      </c>
      <c r="G9" s="122" t="n">
        <v>0.4</v>
      </c>
      <c r="H9" s="122" t="n">
        <v>0.2</v>
      </c>
      <c r="I9" s="122" t="n">
        <v>0.4</v>
      </c>
      <c r="J9" s="122" t="n">
        <v>0.6</v>
      </c>
      <c r="K9" s="122" t="n">
        <v>0.1</v>
      </c>
      <c r="L9" s="122" t="n">
        <v>0</v>
      </c>
      <c r="M9" s="125" t="n">
        <v>1746</v>
      </c>
      <c r="N9" s="122" t="n">
        <v>99.7</v>
      </c>
      <c r="O9" s="122" t="n">
        <v>99.6</v>
      </c>
      <c r="P9" s="122" t="n">
        <v>59.1</v>
      </c>
      <c r="Q9" s="122" t="n">
        <v>99.5</v>
      </c>
      <c r="R9" s="122" t="n">
        <v>74.4</v>
      </c>
      <c r="S9" s="122" t="n">
        <v>67.8</v>
      </c>
      <c r="T9" s="122" t="n">
        <v>7.3</v>
      </c>
      <c r="U9" s="122" t="n">
        <v>30.6</v>
      </c>
      <c r="V9" s="122" t="n">
        <v>26.7</v>
      </c>
      <c r="W9" s="122" t="n">
        <v>7.8</v>
      </c>
      <c r="X9" s="122" t="n">
        <v>25.2</v>
      </c>
      <c r="Y9" s="122" t="n">
        <v>1.6</v>
      </c>
      <c r="Z9" s="122" t="n">
        <v>0.4</v>
      </c>
      <c r="AA9" s="122" t="n">
        <v>3</v>
      </c>
      <c r="AB9" s="122" t="n">
        <v>0</v>
      </c>
      <c r="AC9" s="432" t="n">
        <v>1746</v>
      </c>
    </row>
    <row r="10" customFormat="false" ht="15.75" hidden="false" customHeight="false" outlineLevel="0" collapsed="false">
      <c r="A10" s="181" t="s">
        <v>12</v>
      </c>
      <c r="B10" s="261" t="s">
        <v>91</v>
      </c>
      <c r="C10" s="122" t="n">
        <v>59.4</v>
      </c>
      <c r="D10" s="122" t="n">
        <v>57.2</v>
      </c>
      <c r="E10" s="122" t="n">
        <v>0.3</v>
      </c>
      <c r="F10" s="122" t="n">
        <v>54.9</v>
      </c>
      <c r="G10" s="122" t="n">
        <v>0.7</v>
      </c>
      <c r="H10" s="122" t="n">
        <v>0.7</v>
      </c>
      <c r="I10" s="122" t="n">
        <v>0.5</v>
      </c>
      <c r="J10" s="122" t="n">
        <v>2</v>
      </c>
      <c r="K10" s="122" t="n">
        <v>0</v>
      </c>
      <c r="L10" s="122" t="n">
        <v>0.1</v>
      </c>
      <c r="M10" s="125" t="n">
        <v>1697</v>
      </c>
      <c r="N10" s="122" t="n">
        <v>100</v>
      </c>
      <c r="O10" s="122" t="n">
        <v>100</v>
      </c>
      <c r="P10" s="122" t="n">
        <v>59.2</v>
      </c>
      <c r="Q10" s="122" t="n">
        <v>99</v>
      </c>
      <c r="R10" s="122" t="n">
        <v>72.8</v>
      </c>
      <c r="S10" s="122" t="n">
        <v>68.2</v>
      </c>
      <c r="T10" s="122" t="n">
        <v>53.1</v>
      </c>
      <c r="U10" s="122" t="n">
        <v>56.9</v>
      </c>
      <c r="V10" s="122" t="n">
        <v>57.4</v>
      </c>
      <c r="W10" s="122" t="n">
        <v>50.4</v>
      </c>
      <c r="X10" s="122" t="n">
        <v>48.8</v>
      </c>
      <c r="Y10" s="122" t="n">
        <v>47.3</v>
      </c>
      <c r="Z10" s="122" t="n">
        <v>46.6</v>
      </c>
      <c r="AA10" s="122" t="n">
        <v>46.2</v>
      </c>
      <c r="AB10" s="122" t="n">
        <v>30.9</v>
      </c>
      <c r="AC10" s="432" t="n">
        <v>1697</v>
      </c>
    </row>
    <row r="11" customFormat="false" ht="15.75" hidden="false" customHeight="false" outlineLevel="0" collapsed="false">
      <c r="A11" s="181" t="s">
        <v>12</v>
      </c>
      <c r="B11" s="261" t="s">
        <v>92</v>
      </c>
      <c r="C11" s="122" t="n">
        <v>55</v>
      </c>
      <c r="D11" s="122" t="n">
        <v>54.3</v>
      </c>
      <c r="E11" s="122" t="n">
        <v>0.2</v>
      </c>
      <c r="F11" s="122" t="n">
        <v>52.1</v>
      </c>
      <c r="G11" s="122" t="n">
        <v>0.6</v>
      </c>
      <c r="H11" s="122" t="n">
        <v>0.7</v>
      </c>
      <c r="I11" s="122" t="n">
        <v>0.6</v>
      </c>
      <c r="J11" s="122" t="n">
        <v>0.5</v>
      </c>
      <c r="K11" s="122" t="n">
        <v>0.1</v>
      </c>
      <c r="L11" s="122" t="n">
        <v>0.1</v>
      </c>
      <c r="M11" s="125" t="n">
        <v>1582</v>
      </c>
      <c r="N11" s="122" t="n">
        <v>97</v>
      </c>
      <c r="O11" s="122" t="n">
        <v>97</v>
      </c>
      <c r="P11" s="122" t="n">
        <v>49.1</v>
      </c>
      <c r="Q11" s="122" t="n">
        <v>97</v>
      </c>
      <c r="R11" s="122" t="n">
        <v>56.1</v>
      </c>
      <c r="S11" s="122" t="n">
        <v>63.1</v>
      </c>
      <c r="T11" s="122" t="n">
        <v>20</v>
      </c>
      <c r="U11" s="122" t="n">
        <v>30.7</v>
      </c>
      <c r="V11" s="122" t="n">
        <v>37</v>
      </c>
      <c r="W11" s="122" t="n">
        <v>6.3</v>
      </c>
      <c r="X11" s="122" t="n">
        <v>20.9</v>
      </c>
      <c r="Y11" s="122" t="n">
        <v>5.6</v>
      </c>
      <c r="Z11" s="122" t="n">
        <v>16.3</v>
      </c>
      <c r="AA11" s="122" t="n">
        <v>9.4</v>
      </c>
      <c r="AB11" s="122" t="n">
        <v>0.3</v>
      </c>
      <c r="AC11" s="432" t="n">
        <v>1582</v>
      </c>
    </row>
    <row r="12" customFormat="false" ht="15.75" hidden="false" customHeight="false" outlineLevel="0" collapsed="false">
      <c r="A12" s="181" t="s">
        <v>12</v>
      </c>
      <c r="B12" s="261" t="s">
        <v>93</v>
      </c>
      <c r="C12" s="122" t="n">
        <v>60.3</v>
      </c>
      <c r="D12" s="122" t="n">
        <v>60.1</v>
      </c>
      <c r="E12" s="122" t="n">
        <v>0.1</v>
      </c>
      <c r="F12" s="122" t="n">
        <v>58.2</v>
      </c>
      <c r="G12" s="122" t="n">
        <v>0.7</v>
      </c>
      <c r="H12" s="122" t="n">
        <v>0.3</v>
      </c>
      <c r="I12" s="122" t="n">
        <v>0.8</v>
      </c>
      <c r="J12" s="122" t="n">
        <v>0.1</v>
      </c>
      <c r="K12" s="122" t="n">
        <v>0</v>
      </c>
      <c r="L12" s="122" t="n">
        <v>0</v>
      </c>
      <c r="M12" s="125" t="n">
        <v>1429</v>
      </c>
      <c r="N12" s="122" t="n">
        <v>99</v>
      </c>
      <c r="O12" s="122" t="n">
        <v>99</v>
      </c>
      <c r="P12" s="122" t="n">
        <v>38.3</v>
      </c>
      <c r="Q12" s="122" t="n">
        <v>98.8</v>
      </c>
      <c r="R12" s="122" t="n">
        <v>52.7</v>
      </c>
      <c r="S12" s="122" t="n">
        <v>51.7</v>
      </c>
      <c r="T12" s="122" t="n">
        <v>21.3</v>
      </c>
      <c r="U12" s="122" t="n">
        <v>26.4</v>
      </c>
      <c r="V12" s="122" t="n">
        <v>28.9</v>
      </c>
      <c r="W12" s="122" t="n">
        <v>7.6</v>
      </c>
      <c r="X12" s="122" t="n">
        <v>22.5</v>
      </c>
      <c r="Y12" s="122" t="n">
        <v>4.2</v>
      </c>
      <c r="Z12" s="122" t="n">
        <v>4.8</v>
      </c>
      <c r="AA12" s="122" t="n">
        <v>3.3</v>
      </c>
      <c r="AB12" s="122" t="n">
        <v>0.1</v>
      </c>
      <c r="AC12" s="432" t="n">
        <v>1429</v>
      </c>
    </row>
    <row r="13" customFormat="false" ht="15.75" hidden="false" customHeight="false" outlineLevel="0" collapsed="false">
      <c r="A13" s="181" t="s">
        <v>12</v>
      </c>
      <c r="B13" s="261" t="s">
        <v>94</v>
      </c>
      <c r="C13" s="122" t="n">
        <v>51.7</v>
      </c>
      <c r="D13" s="122" t="n">
        <v>51.2</v>
      </c>
      <c r="E13" s="122" t="n">
        <v>0</v>
      </c>
      <c r="F13" s="122" t="n">
        <v>50.2</v>
      </c>
      <c r="G13" s="122" t="n">
        <v>0.2</v>
      </c>
      <c r="H13" s="122" t="n">
        <v>0.3</v>
      </c>
      <c r="I13" s="122" t="n">
        <v>0.4</v>
      </c>
      <c r="J13" s="122" t="n">
        <v>0.5</v>
      </c>
      <c r="K13" s="122" t="n">
        <v>0</v>
      </c>
      <c r="L13" s="122" t="n">
        <v>0.1</v>
      </c>
      <c r="M13" s="125" t="n">
        <v>1600</v>
      </c>
      <c r="N13" s="122" t="n">
        <v>99.3</v>
      </c>
      <c r="O13" s="122" t="n">
        <v>99.1</v>
      </c>
      <c r="P13" s="122" t="n">
        <v>50.9</v>
      </c>
      <c r="Q13" s="122" t="n">
        <v>98.1</v>
      </c>
      <c r="R13" s="122" t="n">
        <v>60</v>
      </c>
      <c r="S13" s="122" t="n">
        <v>52.5</v>
      </c>
      <c r="T13" s="122" t="n">
        <v>25.1</v>
      </c>
      <c r="U13" s="122" t="n">
        <v>34.9</v>
      </c>
      <c r="V13" s="122" t="n">
        <v>33.1</v>
      </c>
      <c r="W13" s="122" t="n">
        <v>24.8</v>
      </c>
      <c r="X13" s="122" t="n">
        <v>25</v>
      </c>
      <c r="Y13" s="122" t="n">
        <v>21.2</v>
      </c>
      <c r="Z13" s="122" t="n">
        <v>21.1</v>
      </c>
      <c r="AA13" s="122" t="n">
        <v>22.6</v>
      </c>
      <c r="AB13" s="122" t="n">
        <v>11.3</v>
      </c>
      <c r="AC13" s="432" t="n">
        <v>1600</v>
      </c>
    </row>
    <row r="14" customFormat="false" ht="15.75" hidden="false" customHeight="false" outlineLevel="0" collapsed="false">
      <c r="A14" s="181" t="s">
        <v>12</v>
      </c>
      <c r="B14" s="261" t="s">
        <v>95</v>
      </c>
      <c r="C14" s="122" t="n">
        <v>56</v>
      </c>
      <c r="D14" s="122" t="n">
        <v>55.6</v>
      </c>
      <c r="E14" s="122" t="n">
        <v>0.1</v>
      </c>
      <c r="F14" s="122" t="n">
        <v>54.3</v>
      </c>
      <c r="G14" s="122" t="n">
        <v>0.1</v>
      </c>
      <c r="H14" s="122" t="n">
        <v>0.2</v>
      </c>
      <c r="I14" s="122" t="n">
        <v>0.5</v>
      </c>
      <c r="J14" s="122" t="n">
        <v>0.2</v>
      </c>
      <c r="K14" s="122" t="n">
        <v>0.1</v>
      </c>
      <c r="L14" s="122" t="n">
        <v>0.2</v>
      </c>
      <c r="M14" s="125" t="n">
        <v>1238</v>
      </c>
      <c r="N14" s="122" t="n">
        <v>99.3</v>
      </c>
      <c r="O14" s="122" t="n">
        <v>99.2</v>
      </c>
      <c r="P14" s="122" t="n">
        <v>34.5</v>
      </c>
      <c r="Q14" s="122" t="n">
        <v>99.2</v>
      </c>
      <c r="R14" s="122" t="n">
        <v>44.2</v>
      </c>
      <c r="S14" s="122" t="n">
        <v>46.6</v>
      </c>
      <c r="T14" s="122" t="n">
        <v>23.7</v>
      </c>
      <c r="U14" s="122" t="n">
        <v>29.6</v>
      </c>
      <c r="V14" s="122" t="n">
        <v>26.6</v>
      </c>
      <c r="W14" s="122" t="n">
        <v>18.5</v>
      </c>
      <c r="X14" s="122" t="n">
        <v>19.5</v>
      </c>
      <c r="Y14" s="122" t="n">
        <v>16.2</v>
      </c>
      <c r="Z14" s="122" t="n">
        <v>14.2</v>
      </c>
      <c r="AA14" s="122" t="n">
        <v>13.5</v>
      </c>
      <c r="AB14" s="122" t="n">
        <v>0.5</v>
      </c>
      <c r="AC14" s="432" t="n">
        <v>1238</v>
      </c>
    </row>
    <row r="15" customFormat="false" ht="15.75" hidden="false" customHeight="false" outlineLevel="0" collapsed="false">
      <c r="A15" s="181" t="s">
        <v>12</v>
      </c>
      <c r="B15" s="261" t="s">
        <v>96</v>
      </c>
      <c r="C15" s="122" t="n">
        <v>60.4</v>
      </c>
      <c r="D15" s="122" t="n">
        <v>59.2</v>
      </c>
      <c r="E15" s="122" t="n">
        <v>0.1</v>
      </c>
      <c r="F15" s="122" t="n">
        <v>57.4</v>
      </c>
      <c r="G15" s="122" t="n">
        <v>0.5</v>
      </c>
      <c r="H15" s="122" t="n">
        <v>0.9</v>
      </c>
      <c r="I15" s="122" t="n">
        <v>0.3</v>
      </c>
      <c r="J15" s="122" t="n">
        <v>0.8</v>
      </c>
      <c r="K15" s="122" t="n">
        <v>0.2</v>
      </c>
      <c r="L15" s="122" t="n">
        <v>0.2</v>
      </c>
      <c r="M15" s="125" t="n">
        <v>1415</v>
      </c>
      <c r="N15" s="122" t="n">
        <v>99.9</v>
      </c>
      <c r="O15" s="122" t="n">
        <v>98.8</v>
      </c>
      <c r="P15" s="122" t="n">
        <v>44</v>
      </c>
      <c r="Q15" s="122" t="n">
        <v>98.2</v>
      </c>
      <c r="R15" s="122" t="n">
        <v>68.7</v>
      </c>
      <c r="S15" s="122" t="n">
        <v>68.2</v>
      </c>
      <c r="T15" s="122" t="n">
        <v>14.3</v>
      </c>
      <c r="U15" s="122" t="n">
        <v>20.6</v>
      </c>
      <c r="V15" s="122" t="n">
        <v>29.8</v>
      </c>
      <c r="W15" s="122" t="n">
        <v>5.5</v>
      </c>
      <c r="X15" s="122" t="n">
        <v>22.3</v>
      </c>
      <c r="Y15" s="122" t="n">
        <v>3.8</v>
      </c>
      <c r="Z15" s="122" t="n">
        <v>4.5</v>
      </c>
      <c r="AA15" s="122" t="n">
        <v>6.6</v>
      </c>
      <c r="AB15" s="122" t="n">
        <v>0.3</v>
      </c>
      <c r="AC15" s="432" t="n">
        <v>1415</v>
      </c>
    </row>
    <row r="16" customFormat="false" ht="15.75" hidden="false" customHeight="false" outlineLevel="0" collapsed="false">
      <c r="A16" s="181" t="s">
        <v>12</v>
      </c>
      <c r="B16" s="261" t="s">
        <v>97</v>
      </c>
      <c r="C16" s="122" t="n">
        <v>63</v>
      </c>
      <c r="D16" s="122" t="n">
        <v>62.9</v>
      </c>
      <c r="E16" s="122" t="n">
        <v>0.5</v>
      </c>
      <c r="F16" s="122" t="n">
        <v>60.3</v>
      </c>
      <c r="G16" s="122" t="n">
        <v>0.4</v>
      </c>
      <c r="H16" s="122" t="n">
        <v>0.8</v>
      </c>
      <c r="I16" s="122" t="n">
        <v>0.9</v>
      </c>
      <c r="J16" s="122" t="n">
        <v>0</v>
      </c>
      <c r="K16" s="122" t="n">
        <v>0</v>
      </c>
      <c r="L16" s="122" t="n">
        <v>0.1</v>
      </c>
      <c r="M16" s="125" t="n">
        <v>1086</v>
      </c>
      <c r="N16" s="122" t="n">
        <v>99.4</v>
      </c>
      <c r="O16" s="122" t="n">
        <v>99.4</v>
      </c>
      <c r="P16" s="122" t="n">
        <v>58.2</v>
      </c>
      <c r="Q16" s="122" t="n">
        <v>98.7</v>
      </c>
      <c r="R16" s="122" t="n">
        <v>71</v>
      </c>
      <c r="S16" s="122" t="n">
        <v>74</v>
      </c>
      <c r="T16" s="122" t="n">
        <v>36</v>
      </c>
      <c r="U16" s="122" t="n">
        <v>44.2</v>
      </c>
      <c r="V16" s="122" t="n">
        <v>44.1</v>
      </c>
      <c r="W16" s="122" t="n">
        <v>20.3</v>
      </c>
      <c r="X16" s="122" t="n">
        <v>27</v>
      </c>
      <c r="Y16" s="122" t="n">
        <v>15.8</v>
      </c>
      <c r="Z16" s="122" t="n">
        <v>14.9</v>
      </c>
      <c r="AA16" s="122" t="n">
        <v>12.1</v>
      </c>
      <c r="AB16" s="122" t="n">
        <v>0</v>
      </c>
      <c r="AC16" s="432" t="n">
        <v>1086</v>
      </c>
    </row>
    <row r="17" customFormat="false" ht="15.75" hidden="false" customHeight="false" outlineLevel="0" collapsed="false">
      <c r="A17" s="181" t="s">
        <v>12</v>
      </c>
      <c r="B17" s="261" t="s">
        <v>98</v>
      </c>
      <c r="C17" s="122" t="n">
        <v>62.3</v>
      </c>
      <c r="D17" s="122" t="n">
        <v>59.1</v>
      </c>
      <c r="E17" s="122" t="n">
        <v>0.4</v>
      </c>
      <c r="F17" s="122" t="n">
        <v>52.6</v>
      </c>
      <c r="G17" s="122" t="n">
        <v>2.3</v>
      </c>
      <c r="H17" s="122" t="n">
        <v>1.4</v>
      </c>
      <c r="I17" s="122" t="n">
        <v>2.3</v>
      </c>
      <c r="J17" s="122" t="n">
        <v>2.2</v>
      </c>
      <c r="K17" s="122" t="n">
        <v>0.9</v>
      </c>
      <c r="L17" s="122" t="n">
        <v>0.1</v>
      </c>
      <c r="M17" s="125" t="n">
        <v>1421</v>
      </c>
      <c r="N17" s="122" t="n">
        <v>98.9</v>
      </c>
      <c r="O17" s="122" t="n">
        <v>98.8</v>
      </c>
      <c r="P17" s="122" t="n">
        <v>47.2</v>
      </c>
      <c r="Q17" s="122" t="n">
        <v>97.3</v>
      </c>
      <c r="R17" s="122" t="n">
        <v>75.7</v>
      </c>
      <c r="S17" s="122" t="n">
        <v>67.8</v>
      </c>
      <c r="T17" s="122" t="n">
        <v>9.3</v>
      </c>
      <c r="U17" s="122" t="n">
        <v>37.6</v>
      </c>
      <c r="V17" s="122" t="n">
        <v>49.9</v>
      </c>
      <c r="W17" s="122" t="n">
        <v>13.7</v>
      </c>
      <c r="X17" s="122" t="n">
        <v>22.9</v>
      </c>
      <c r="Y17" s="122" t="n">
        <v>6.8</v>
      </c>
      <c r="Z17" s="122" t="n">
        <v>2.6</v>
      </c>
      <c r="AA17" s="122" t="n">
        <v>5.8</v>
      </c>
      <c r="AB17" s="122" t="n">
        <v>0</v>
      </c>
      <c r="AC17" s="432" t="n">
        <v>1421</v>
      </c>
    </row>
    <row r="18" customFormat="false" ht="15.75" hidden="false" customHeight="false" outlineLevel="0" collapsed="false">
      <c r="A18" s="181" t="s">
        <v>12</v>
      </c>
      <c r="B18" s="261" t="s">
        <v>99</v>
      </c>
      <c r="C18" s="122" t="n">
        <v>58.8</v>
      </c>
      <c r="D18" s="122" t="n">
        <v>58.4</v>
      </c>
      <c r="E18" s="122" t="n">
        <v>0.2</v>
      </c>
      <c r="F18" s="122" t="n">
        <v>56.3</v>
      </c>
      <c r="G18" s="122" t="n">
        <v>0.4</v>
      </c>
      <c r="H18" s="122" t="n">
        <v>0.2</v>
      </c>
      <c r="I18" s="122" t="n">
        <v>1.2</v>
      </c>
      <c r="J18" s="122" t="n">
        <v>0.2</v>
      </c>
      <c r="K18" s="122" t="n">
        <v>0.1</v>
      </c>
      <c r="L18" s="122" t="n">
        <v>0.1</v>
      </c>
      <c r="M18" s="125" t="n">
        <v>1617</v>
      </c>
      <c r="N18" s="122" t="n">
        <v>88.8</v>
      </c>
      <c r="O18" s="122" t="n">
        <v>88.7</v>
      </c>
      <c r="P18" s="122" t="n">
        <v>36.5</v>
      </c>
      <c r="Q18" s="122" t="n">
        <v>85</v>
      </c>
      <c r="R18" s="122" t="n">
        <v>53.4</v>
      </c>
      <c r="S18" s="122" t="n">
        <v>55.2</v>
      </c>
      <c r="T18" s="122" t="n">
        <v>14</v>
      </c>
      <c r="U18" s="122" t="n">
        <v>29.7</v>
      </c>
      <c r="V18" s="122" t="n">
        <v>33</v>
      </c>
      <c r="W18" s="122" t="n">
        <v>7.4</v>
      </c>
      <c r="X18" s="122" t="n">
        <v>20.9</v>
      </c>
      <c r="Y18" s="122" t="n">
        <v>3.8</v>
      </c>
      <c r="Z18" s="122" t="n">
        <v>3.5</v>
      </c>
      <c r="AA18" s="122" t="n">
        <v>4.4</v>
      </c>
      <c r="AB18" s="122" t="n">
        <v>0</v>
      </c>
      <c r="AC18" s="432" t="n">
        <v>1617</v>
      </c>
    </row>
    <row r="19" customFormat="false" ht="15.75" hidden="false" customHeight="false" outlineLevel="0" collapsed="false">
      <c r="A19" s="181" t="s">
        <v>12</v>
      </c>
      <c r="B19" s="261" t="s">
        <v>100</v>
      </c>
      <c r="C19" s="122" t="n">
        <v>58.8</v>
      </c>
      <c r="D19" s="122" t="n">
        <v>58.5</v>
      </c>
      <c r="E19" s="122" t="n">
        <v>0.1</v>
      </c>
      <c r="F19" s="122" t="n">
        <v>56.7</v>
      </c>
      <c r="G19" s="122" t="n">
        <v>0.7</v>
      </c>
      <c r="H19" s="122" t="n">
        <v>0.5</v>
      </c>
      <c r="I19" s="122" t="n">
        <v>0.5</v>
      </c>
      <c r="J19" s="122" t="n">
        <v>0.2</v>
      </c>
      <c r="K19" s="122" t="n">
        <v>0</v>
      </c>
      <c r="L19" s="122" t="n">
        <v>0.1</v>
      </c>
      <c r="M19" s="125" t="n">
        <v>1297</v>
      </c>
      <c r="N19" s="122" t="n">
        <v>98.7</v>
      </c>
      <c r="O19" s="122" t="n">
        <v>98.6</v>
      </c>
      <c r="P19" s="122" t="n">
        <v>50.6</v>
      </c>
      <c r="Q19" s="122" t="n">
        <v>98.6</v>
      </c>
      <c r="R19" s="122" t="n">
        <v>58.6</v>
      </c>
      <c r="S19" s="122" t="n">
        <v>55.3</v>
      </c>
      <c r="T19" s="122" t="n">
        <v>32.9</v>
      </c>
      <c r="U19" s="122" t="n">
        <v>35.2</v>
      </c>
      <c r="V19" s="122" t="n">
        <v>33.1</v>
      </c>
      <c r="W19" s="122" t="n">
        <v>14.5</v>
      </c>
      <c r="X19" s="122" t="n">
        <v>25.4</v>
      </c>
      <c r="Y19" s="122" t="n">
        <v>10.9</v>
      </c>
      <c r="Z19" s="122" t="n">
        <v>7</v>
      </c>
      <c r="AA19" s="122" t="n">
        <v>5.1</v>
      </c>
      <c r="AB19" s="122" t="n">
        <v>0.2</v>
      </c>
      <c r="AC19" s="432" t="n">
        <v>1297</v>
      </c>
    </row>
    <row r="20" customFormat="false" ht="15.75" hidden="false" customHeight="false" outlineLevel="0" collapsed="false">
      <c r="A20" s="181" t="s">
        <v>12</v>
      </c>
      <c r="B20" s="261" t="s">
        <v>101</v>
      </c>
      <c r="C20" s="122" t="n">
        <v>65</v>
      </c>
      <c r="D20" s="122" t="n">
        <v>64.2</v>
      </c>
      <c r="E20" s="122" t="n">
        <v>0.9</v>
      </c>
      <c r="F20" s="122" t="n">
        <v>60</v>
      </c>
      <c r="G20" s="122" t="n">
        <v>1.6</v>
      </c>
      <c r="H20" s="122" t="n">
        <v>0.7</v>
      </c>
      <c r="I20" s="122" t="n">
        <v>0.9</v>
      </c>
      <c r="J20" s="122" t="n">
        <v>0.5</v>
      </c>
      <c r="K20" s="122" t="n">
        <v>0.2</v>
      </c>
      <c r="L20" s="122" t="n">
        <v>0.1</v>
      </c>
      <c r="M20" s="125" t="n">
        <v>1134</v>
      </c>
      <c r="N20" s="122" t="n">
        <v>99.7</v>
      </c>
      <c r="O20" s="122" t="n">
        <v>99.7</v>
      </c>
      <c r="P20" s="122" t="n">
        <v>66.9</v>
      </c>
      <c r="Q20" s="122" t="n">
        <v>99.3</v>
      </c>
      <c r="R20" s="122" t="n">
        <v>82.5</v>
      </c>
      <c r="S20" s="122" t="n">
        <v>78.8</v>
      </c>
      <c r="T20" s="122" t="n">
        <v>41.1</v>
      </c>
      <c r="U20" s="122" t="n">
        <v>53.4</v>
      </c>
      <c r="V20" s="122" t="n">
        <v>53.7</v>
      </c>
      <c r="W20" s="122" t="n">
        <v>39.4</v>
      </c>
      <c r="X20" s="122" t="n">
        <v>48.3</v>
      </c>
      <c r="Y20" s="122" t="n">
        <v>35.9</v>
      </c>
      <c r="Z20" s="122" t="n">
        <v>34.9</v>
      </c>
      <c r="AA20" s="122" t="n">
        <v>34.9</v>
      </c>
      <c r="AB20" s="122" t="n">
        <v>24.2</v>
      </c>
      <c r="AC20" s="432" t="n">
        <v>1134</v>
      </c>
    </row>
    <row r="21" customFormat="false" ht="15.75" hidden="false" customHeight="false" outlineLevel="0" collapsed="false">
      <c r="A21" s="181" t="s">
        <v>12</v>
      </c>
      <c r="B21" s="261" t="s">
        <v>102</v>
      </c>
      <c r="C21" s="122" t="n">
        <v>69.9</v>
      </c>
      <c r="D21" s="122" t="n">
        <v>69.4</v>
      </c>
      <c r="E21" s="122" t="n">
        <v>0.1</v>
      </c>
      <c r="F21" s="122" t="n">
        <v>66.2</v>
      </c>
      <c r="G21" s="122" t="n">
        <v>1.1</v>
      </c>
      <c r="H21" s="122" t="n">
        <v>0.9</v>
      </c>
      <c r="I21" s="122" t="n">
        <v>1.1</v>
      </c>
      <c r="J21" s="122" t="n">
        <v>0.1</v>
      </c>
      <c r="K21" s="122" t="n">
        <v>0.2</v>
      </c>
      <c r="L21" s="122" t="n">
        <v>0.1</v>
      </c>
      <c r="M21" s="125" t="n">
        <v>1543</v>
      </c>
      <c r="N21" s="122" t="n">
        <v>99.7</v>
      </c>
      <c r="O21" s="122" t="n">
        <v>99.7</v>
      </c>
      <c r="P21" s="122" t="n">
        <v>50.4</v>
      </c>
      <c r="Q21" s="122" t="n">
        <v>99.1</v>
      </c>
      <c r="R21" s="122" t="n">
        <v>66.2</v>
      </c>
      <c r="S21" s="122" t="n">
        <v>62.8</v>
      </c>
      <c r="T21" s="122" t="n">
        <v>42.6</v>
      </c>
      <c r="U21" s="122" t="n">
        <v>43.1</v>
      </c>
      <c r="V21" s="122" t="n">
        <v>39.1</v>
      </c>
      <c r="W21" s="122" t="n">
        <v>19.9</v>
      </c>
      <c r="X21" s="122" t="n">
        <v>28.5</v>
      </c>
      <c r="Y21" s="122" t="n">
        <v>17</v>
      </c>
      <c r="Z21" s="122" t="n">
        <v>10.9</v>
      </c>
      <c r="AA21" s="122" t="n">
        <v>17.2</v>
      </c>
      <c r="AB21" s="122" t="n">
        <v>0.2</v>
      </c>
      <c r="AC21" s="432" t="n">
        <v>1543</v>
      </c>
    </row>
    <row r="22" customFormat="false" ht="15.75" hidden="false" customHeight="false" outlineLevel="0" collapsed="false">
      <c r="A22" s="181" t="s">
        <v>12</v>
      </c>
      <c r="B22" s="261" t="s">
        <v>103</v>
      </c>
      <c r="C22" s="122" t="n">
        <v>71.3</v>
      </c>
      <c r="D22" s="122" t="n">
        <v>70.3</v>
      </c>
      <c r="E22" s="122" t="n">
        <v>0.1</v>
      </c>
      <c r="F22" s="122" t="n">
        <v>65.7</v>
      </c>
      <c r="G22" s="122" t="n">
        <v>1.8</v>
      </c>
      <c r="H22" s="122" t="n">
        <v>0.8</v>
      </c>
      <c r="I22" s="122" t="n">
        <v>1.9</v>
      </c>
      <c r="J22" s="122" t="n">
        <v>0.9</v>
      </c>
      <c r="K22" s="122" t="n">
        <v>0.1</v>
      </c>
      <c r="L22" s="122" t="n">
        <v>0.1</v>
      </c>
      <c r="M22" s="125" t="n">
        <v>1200</v>
      </c>
      <c r="N22" s="122" t="n">
        <v>100</v>
      </c>
      <c r="O22" s="122" t="n">
        <v>99.8</v>
      </c>
      <c r="P22" s="122" t="n">
        <v>61.6</v>
      </c>
      <c r="Q22" s="122" t="n">
        <v>99.6</v>
      </c>
      <c r="R22" s="122" t="n">
        <v>74.2</v>
      </c>
      <c r="S22" s="122" t="n">
        <v>66.9</v>
      </c>
      <c r="T22" s="122" t="n">
        <v>16</v>
      </c>
      <c r="U22" s="122" t="n">
        <v>29.5</v>
      </c>
      <c r="V22" s="122" t="n">
        <v>46.6</v>
      </c>
      <c r="W22" s="122" t="n">
        <v>16.8</v>
      </c>
      <c r="X22" s="122" t="n">
        <v>18.8</v>
      </c>
      <c r="Y22" s="122" t="n">
        <v>11.8</v>
      </c>
      <c r="Z22" s="122" t="n">
        <v>9.2</v>
      </c>
      <c r="AA22" s="122" t="n">
        <v>12</v>
      </c>
      <c r="AB22" s="122" t="n">
        <v>0</v>
      </c>
      <c r="AC22" s="432" t="n">
        <v>1200</v>
      </c>
    </row>
    <row r="23" customFormat="false" ht="15.75" hidden="false" customHeight="false" outlineLevel="0" collapsed="false">
      <c r="A23" s="181" t="s">
        <v>12</v>
      </c>
      <c r="B23" s="261" t="s">
        <v>104</v>
      </c>
      <c r="C23" s="122" t="n">
        <v>52.5</v>
      </c>
      <c r="D23" s="122" t="n">
        <v>51.3</v>
      </c>
      <c r="E23" s="122" t="n">
        <v>0.8</v>
      </c>
      <c r="F23" s="122" t="n">
        <v>44.9</v>
      </c>
      <c r="G23" s="122" t="n">
        <v>2.2</v>
      </c>
      <c r="H23" s="122" t="n">
        <v>1.3</v>
      </c>
      <c r="I23" s="122" t="n">
        <v>2.1</v>
      </c>
      <c r="J23" s="122" t="n">
        <v>0.9</v>
      </c>
      <c r="K23" s="122" t="n">
        <v>0.2</v>
      </c>
      <c r="L23" s="122" t="n">
        <v>0.1</v>
      </c>
      <c r="M23" s="125" t="n">
        <v>1072</v>
      </c>
      <c r="N23" s="122" t="n">
        <v>99.9</v>
      </c>
      <c r="O23" s="122" t="n">
        <v>99.7</v>
      </c>
      <c r="P23" s="122" t="n">
        <v>73.8</v>
      </c>
      <c r="Q23" s="122" t="n">
        <v>98.4</v>
      </c>
      <c r="R23" s="122" t="n">
        <v>83</v>
      </c>
      <c r="S23" s="122" t="n">
        <v>82.6</v>
      </c>
      <c r="T23" s="122" t="n">
        <v>32.6</v>
      </c>
      <c r="U23" s="122" t="n">
        <v>37.2</v>
      </c>
      <c r="V23" s="122" t="n">
        <v>52.1</v>
      </c>
      <c r="W23" s="122" t="n">
        <v>31</v>
      </c>
      <c r="X23" s="122" t="n">
        <v>24.4</v>
      </c>
      <c r="Y23" s="122" t="n">
        <v>11.4</v>
      </c>
      <c r="Z23" s="122" t="n">
        <v>3.5</v>
      </c>
      <c r="AA23" s="122" t="n">
        <v>13.1</v>
      </c>
      <c r="AB23" s="122" t="n">
        <v>0</v>
      </c>
      <c r="AC23" s="432" t="n">
        <v>1072</v>
      </c>
    </row>
    <row r="24" customFormat="false" ht="15.75" hidden="false" customHeight="false" outlineLevel="0" collapsed="false">
      <c r="A24" s="181" t="s">
        <v>12</v>
      </c>
      <c r="B24" s="261" t="s">
        <v>105</v>
      </c>
      <c r="C24" s="122" t="n">
        <v>71.8</v>
      </c>
      <c r="D24" s="122" t="n">
        <v>70.5</v>
      </c>
      <c r="E24" s="122" t="n">
        <v>0.2</v>
      </c>
      <c r="F24" s="122" t="n">
        <v>63.1</v>
      </c>
      <c r="G24" s="122" t="n">
        <v>2.6</v>
      </c>
      <c r="H24" s="122" t="n">
        <v>1.8</v>
      </c>
      <c r="I24" s="122" t="n">
        <v>2.7</v>
      </c>
      <c r="J24" s="122" t="n">
        <v>0.5</v>
      </c>
      <c r="K24" s="122" t="n">
        <v>0.6</v>
      </c>
      <c r="L24" s="122" t="n">
        <v>0.2</v>
      </c>
      <c r="M24" s="125" t="n">
        <v>1528</v>
      </c>
      <c r="N24" s="122" t="n">
        <v>95.5</v>
      </c>
      <c r="O24" s="122" t="n">
        <v>95.3</v>
      </c>
      <c r="P24" s="122" t="n">
        <v>53.1</v>
      </c>
      <c r="Q24" s="122" t="n">
        <v>93.9</v>
      </c>
      <c r="R24" s="122" t="n">
        <v>73.8</v>
      </c>
      <c r="S24" s="122" t="n">
        <v>64.8</v>
      </c>
      <c r="T24" s="122" t="n">
        <v>19.7</v>
      </c>
      <c r="U24" s="122" t="n">
        <v>30.5</v>
      </c>
      <c r="V24" s="122" t="n">
        <v>40</v>
      </c>
      <c r="W24" s="122" t="n">
        <v>18.3</v>
      </c>
      <c r="X24" s="122" t="n">
        <v>19.1</v>
      </c>
      <c r="Y24" s="122" t="n">
        <v>7.6</v>
      </c>
      <c r="Z24" s="122" t="n">
        <v>2.3</v>
      </c>
      <c r="AA24" s="122" t="n">
        <v>3.6</v>
      </c>
      <c r="AB24" s="122" t="n">
        <v>0.1</v>
      </c>
      <c r="AC24" s="432" t="n">
        <v>1528</v>
      </c>
    </row>
    <row r="25" customFormat="false" ht="15.75" hidden="false" customHeight="false" outlineLevel="0" collapsed="false">
      <c r="A25" s="181" t="s">
        <v>12</v>
      </c>
      <c r="B25" s="261" t="s">
        <v>106</v>
      </c>
      <c r="C25" s="122" t="n">
        <v>69.3</v>
      </c>
      <c r="D25" s="122" t="n">
        <v>67.8</v>
      </c>
      <c r="E25" s="122" t="n">
        <v>0.1</v>
      </c>
      <c r="F25" s="122" t="n">
        <v>60.9</v>
      </c>
      <c r="G25" s="122" t="n">
        <v>3.8</v>
      </c>
      <c r="H25" s="122" t="n">
        <v>1.4</v>
      </c>
      <c r="I25" s="122" t="n">
        <v>1.6</v>
      </c>
      <c r="J25" s="122" t="n">
        <v>1.3</v>
      </c>
      <c r="K25" s="122" t="n">
        <v>0.1</v>
      </c>
      <c r="L25" s="122" t="n">
        <v>0.1</v>
      </c>
      <c r="M25" s="125" t="n">
        <v>1321</v>
      </c>
      <c r="N25" s="122" t="n">
        <v>98.8</v>
      </c>
      <c r="O25" s="122" t="n">
        <v>98.8</v>
      </c>
      <c r="P25" s="122" t="n">
        <v>63.9</v>
      </c>
      <c r="Q25" s="122" t="n">
        <v>98.3</v>
      </c>
      <c r="R25" s="122" t="n">
        <v>85.1</v>
      </c>
      <c r="S25" s="122" t="n">
        <v>80.9</v>
      </c>
      <c r="T25" s="122" t="n">
        <v>27.4</v>
      </c>
      <c r="U25" s="122" t="n">
        <v>42.8</v>
      </c>
      <c r="V25" s="122" t="n">
        <v>60</v>
      </c>
      <c r="W25" s="122" t="n">
        <v>6.2</v>
      </c>
      <c r="X25" s="122" t="n">
        <v>36.1</v>
      </c>
      <c r="Y25" s="122" t="n">
        <v>4.9</v>
      </c>
      <c r="Z25" s="122" t="n">
        <v>13.2</v>
      </c>
      <c r="AA25" s="122" t="n">
        <v>13.8</v>
      </c>
      <c r="AB25" s="122" t="n">
        <v>0</v>
      </c>
      <c r="AC25" s="432" t="n">
        <v>1321</v>
      </c>
    </row>
    <row r="26" customFormat="false" ht="15.75" hidden="false" customHeight="false" outlineLevel="0" collapsed="false">
      <c r="A26" s="181" t="s">
        <v>12</v>
      </c>
      <c r="B26" s="261" t="s">
        <v>107</v>
      </c>
      <c r="C26" s="122" t="n">
        <v>67.8</v>
      </c>
      <c r="D26" s="122" t="n">
        <v>67.3</v>
      </c>
      <c r="E26" s="122" t="n">
        <v>0</v>
      </c>
      <c r="F26" s="122" t="n">
        <v>64.8</v>
      </c>
      <c r="G26" s="122" t="n">
        <v>1.1</v>
      </c>
      <c r="H26" s="122" t="n">
        <v>0.4</v>
      </c>
      <c r="I26" s="122" t="n">
        <v>1</v>
      </c>
      <c r="J26" s="122" t="n">
        <v>0.4</v>
      </c>
      <c r="K26" s="122" t="n">
        <v>0.1</v>
      </c>
      <c r="L26" s="122" t="n">
        <v>0</v>
      </c>
      <c r="M26" s="125" t="n">
        <v>1464</v>
      </c>
      <c r="N26" s="122" t="n">
        <v>99.8</v>
      </c>
      <c r="O26" s="122" t="n">
        <v>99.8</v>
      </c>
      <c r="P26" s="122" t="n">
        <v>39</v>
      </c>
      <c r="Q26" s="122" t="n">
        <v>99</v>
      </c>
      <c r="R26" s="122" t="n">
        <v>61.2</v>
      </c>
      <c r="S26" s="122" t="n">
        <v>60.7</v>
      </c>
      <c r="T26" s="122" t="n">
        <v>29.5</v>
      </c>
      <c r="U26" s="122" t="n">
        <v>44.2</v>
      </c>
      <c r="V26" s="122" t="n">
        <v>43.4</v>
      </c>
      <c r="W26" s="122" t="n">
        <v>25.9</v>
      </c>
      <c r="X26" s="122" t="n">
        <v>26.6</v>
      </c>
      <c r="Y26" s="122" t="n">
        <v>21.5</v>
      </c>
      <c r="Z26" s="122" t="n">
        <v>19.6</v>
      </c>
      <c r="AA26" s="122" t="n">
        <v>17.3</v>
      </c>
      <c r="AB26" s="122" t="n">
        <v>7</v>
      </c>
      <c r="AC26" s="432" t="n">
        <v>1464</v>
      </c>
    </row>
    <row r="27" customFormat="false" ht="15.75" hidden="false" customHeight="false" outlineLevel="0" collapsed="false">
      <c r="A27" s="181" t="s">
        <v>12</v>
      </c>
      <c r="B27" s="261" t="s">
        <v>108</v>
      </c>
      <c r="C27" s="122" t="n">
        <v>66</v>
      </c>
      <c r="D27" s="122" t="n">
        <v>64.4</v>
      </c>
      <c r="E27" s="122" t="n">
        <v>0.4</v>
      </c>
      <c r="F27" s="122" t="n">
        <v>59.1</v>
      </c>
      <c r="G27" s="122" t="n">
        <v>1.7</v>
      </c>
      <c r="H27" s="122" t="n">
        <v>0.6</v>
      </c>
      <c r="I27" s="122" t="n">
        <v>2.5</v>
      </c>
      <c r="J27" s="122" t="n">
        <v>0.9</v>
      </c>
      <c r="K27" s="122" t="n">
        <v>0.5</v>
      </c>
      <c r="L27" s="122" t="n">
        <v>0.2</v>
      </c>
      <c r="M27" s="123" t="n">
        <v>853</v>
      </c>
      <c r="N27" s="122" t="n">
        <v>99.6</v>
      </c>
      <c r="O27" s="122" t="n">
        <v>99.6</v>
      </c>
      <c r="P27" s="122" t="n">
        <v>65.7</v>
      </c>
      <c r="Q27" s="122" t="n">
        <v>99</v>
      </c>
      <c r="R27" s="122" t="n">
        <v>87.3</v>
      </c>
      <c r="S27" s="122" t="n">
        <v>83.7</v>
      </c>
      <c r="T27" s="122" t="n">
        <v>27.8</v>
      </c>
      <c r="U27" s="122" t="n">
        <v>43.7</v>
      </c>
      <c r="V27" s="122" t="n">
        <v>65.3</v>
      </c>
      <c r="W27" s="122" t="n">
        <v>10.9</v>
      </c>
      <c r="X27" s="122" t="n">
        <v>27.7</v>
      </c>
      <c r="Y27" s="122" t="n">
        <v>20.3</v>
      </c>
      <c r="Z27" s="122" t="n">
        <v>11.2</v>
      </c>
      <c r="AA27" s="122" t="n">
        <v>10.3</v>
      </c>
      <c r="AB27" s="122" t="n">
        <v>0</v>
      </c>
      <c r="AC27" s="433" t="n">
        <v>853</v>
      </c>
    </row>
    <row r="28" customFormat="false" ht="15.75" hidden="false" customHeight="false" outlineLevel="0" collapsed="false">
      <c r="A28" s="181" t="s">
        <v>12</v>
      </c>
      <c r="B28" s="261" t="s">
        <v>109</v>
      </c>
      <c r="C28" s="122" t="n">
        <v>72.2</v>
      </c>
      <c r="D28" s="122" t="n">
        <v>71.4</v>
      </c>
      <c r="E28" s="122" t="n">
        <v>0</v>
      </c>
      <c r="F28" s="122" t="n">
        <v>66.3</v>
      </c>
      <c r="G28" s="122" t="n">
        <v>2.1</v>
      </c>
      <c r="H28" s="122" t="n">
        <v>0.8</v>
      </c>
      <c r="I28" s="122" t="n">
        <v>2.1</v>
      </c>
      <c r="J28" s="122" t="n">
        <v>0.7</v>
      </c>
      <c r="K28" s="122" t="n">
        <v>0</v>
      </c>
      <c r="L28" s="122" t="n">
        <v>0.1</v>
      </c>
      <c r="M28" s="125" t="n">
        <v>1530</v>
      </c>
      <c r="N28" s="122" t="n">
        <v>98.9</v>
      </c>
      <c r="O28" s="122" t="n">
        <v>98.8</v>
      </c>
      <c r="P28" s="122" t="n">
        <v>52.6</v>
      </c>
      <c r="Q28" s="122" t="n">
        <v>98.2</v>
      </c>
      <c r="R28" s="122" t="n">
        <v>70.7</v>
      </c>
      <c r="S28" s="122" t="n">
        <v>64.9</v>
      </c>
      <c r="T28" s="122" t="n">
        <v>19.6</v>
      </c>
      <c r="U28" s="122" t="n">
        <v>26.8</v>
      </c>
      <c r="V28" s="122" t="n">
        <v>40.8</v>
      </c>
      <c r="W28" s="122" t="n">
        <v>17.1</v>
      </c>
      <c r="X28" s="122" t="n">
        <v>17.4</v>
      </c>
      <c r="Y28" s="122" t="n">
        <v>8.9</v>
      </c>
      <c r="Z28" s="122" t="n">
        <v>1.8</v>
      </c>
      <c r="AA28" s="122" t="n">
        <v>1.6</v>
      </c>
      <c r="AB28" s="122" t="n">
        <v>0</v>
      </c>
      <c r="AC28" s="432" t="n">
        <v>1530</v>
      </c>
    </row>
    <row r="29" customFormat="false" ht="15.75" hidden="false" customHeight="false" outlineLevel="0" collapsed="false">
      <c r="A29" s="181" t="s">
        <v>12</v>
      </c>
      <c r="B29" s="261" t="s">
        <v>110</v>
      </c>
      <c r="C29" s="122" t="n">
        <v>72.1</v>
      </c>
      <c r="D29" s="122" t="n">
        <v>69.6</v>
      </c>
      <c r="E29" s="122" t="n">
        <v>0.3</v>
      </c>
      <c r="F29" s="122" t="n">
        <v>65.9</v>
      </c>
      <c r="G29" s="122" t="n">
        <v>1.2</v>
      </c>
      <c r="H29" s="122" t="n">
        <v>0.4</v>
      </c>
      <c r="I29" s="122" t="n">
        <v>1.6</v>
      </c>
      <c r="J29" s="122" t="n">
        <v>1.2</v>
      </c>
      <c r="K29" s="122" t="n">
        <v>1.1</v>
      </c>
      <c r="L29" s="122" t="n">
        <v>0.2</v>
      </c>
      <c r="M29" s="123" t="n">
        <v>974</v>
      </c>
      <c r="N29" s="122" t="n">
        <v>98.7</v>
      </c>
      <c r="O29" s="122" t="n">
        <v>98.7</v>
      </c>
      <c r="P29" s="122" t="n">
        <v>51.4</v>
      </c>
      <c r="Q29" s="122" t="n">
        <v>97.1</v>
      </c>
      <c r="R29" s="122" t="n">
        <v>77.4</v>
      </c>
      <c r="S29" s="122" t="n">
        <v>71.7</v>
      </c>
      <c r="T29" s="122" t="n">
        <v>28.7</v>
      </c>
      <c r="U29" s="122" t="n">
        <v>37.5</v>
      </c>
      <c r="V29" s="122" t="n">
        <v>56.7</v>
      </c>
      <c r="W29" s="122" t="n">
        <v>13.2</v>
      </c>
      <c r="X29" s="122" t="n">
        <v>20.9</v>
      </c>
      <c r="Y29" s="122" t="n">
        <v>18.3</v>
      </c>
      <c r="Z29" s="122" t="n">
        <v>11.9</v>
      </c>
      <c r="AA29" s="122" t="n">
        <v>12.2</v>
      </c>
      <c r="AB29" s="122" t="n">
        <v>2.5</v>
      </c>
      <c r="AC29" s="433" t="n">
        <v>974</v>
      </c>
    </row>
    <row r="30" customFormat="false" ht="15.75" hidden="false" customHeight="false" outlineLevel="0" collapsed="false">
      <c r="A30" s="181" t="s">
        <v>12</v>
      </c>
      <c r="B30" s="261" t="s">
        <v>111</v>
      </c>
      <c r="C30" s="122" t="n">
        <v>72.6</v>
      </c>
      <c r="D30" s="122" t="n">
        <v>71</v>
      </c>
      <c r="E30" s="122" t="n">
        <v>0.4</v>
      </c>
      <c r="F30" s="122" t="n">
        <v>62.9</v>
      </c>
      <c r="G30" s="122" t="n">
        <v>2.7</v>
      </c>
      <c r="H30" s="122" t="n">
        <v>1</v>
      </c>
      <c r="I30" s="122" t="n">
        <v>4</v>
      </c>
      <c r="J30" s="122" t="n">
        <v>1.2</v>
      </c>
      <c r="K30" s="122" t="n">
        <v>0.1</v>
      </c>
      <c r="L30" s="122" t="n">
        <v>0.3</v>
      </c>
      <c r="M30" s="125" t="n">
        <v>1178</v>
      </c>
      <c r="N30" s="122" t="n">
        <v>99.5</v>
      </c>
      <c r="O30" s="122" t="n">
        <v>99.4</v>
      </c>
      <c r="P30" s="122" t="n">
        <v>70.5</v>
      </c>
      <c r="Q30" s="122" t="n">
        <v>98.5</v>
      </c>
      <c r="R30" s="122" t="n">
        <v>86.9</v>
      </c>
      <c r="S30" s="122" t="n">
        <v>81</v>
      </c>
      <c r="T30" s="122" t="n">
        <v>43.5</v>
      </c>
      <c r="U30" s="122" t="n">
        <v>48.1</v>
      </c>
      <c r="V30" s="122" t="n">
        <v>67.1</v>
      </c>
      <c r="W30" s="122" t="n">
        <v>38.9</v>
      </c>
      <c r="X30" s="122" t="n">
        <v>46.8</v>
      </c>
      <c r="Y30" s="122" t="n">
        <v>22.3</v>
      </c>
      <c r="Z30" s="122" t="n">
        <v>10</v>
      </c>
      <c r="AA30" s="122" t="n">
        <v>22.4</v>
      </c>
      <c r="AB30" s="122" t="n">
        <v>0</v>
      </c>
      <c r="AC30" s="432" t="n">
        <v>1178</v>
      </c>
    </row>
    <row r="31" customFormat="false" ht="15.75" hidden="false" customHeight="false" outlineLevel="0" collapsed="false">
      <c r="A31" s="181" t="s">
        <v>12</v>
      </c>
      <c r="B31" s="261" t="s">
        <v>112</v>
      </c>
      <c r="C31" s="122" t="n">
        <v>49.6</v>
      </c>
      <c r="D31" s="122" t="n">
        <v>41.3</v>
      </c>
      <c r="E31" s="122" t="n">
        <v>0.2</v>
      </c>
      <c r="F31" s="122" t="n">
        <v>32.9</v>
      </c>
      <c r="G31" s="122" t="n">
        <v>2.1</v>
      </c>
      <c r="H31" s="122" t="n">
        <v>1.2</v>
      </c>
      <c r="I31" s="122" t="n">
        <v>4.8</v>
      </c>
      <c r="J31" s="122" t="n">
        <v>5.2</v>
      </c>
      <c r="K31" s="122" t="n">
        <v>2.9</v>
      </c>
      <c r="L31" s="122" t="n">
        <v>0.3</v>
      </c>
      <c r="M31" s="125" t="n">
        <v>1165</v>
      </c>
      <c r="N31" s="122" t="n">
        <v>99.2</v>
      </c>
      <c r="O31" s="122" t="n">
        <v>99.2</v>
      </c>
      <c r="P31" s="122" t="n">
        <v>70.2</v>
      </c>
      <c r="Q31" s="122" t="n">
        <v>97.2</v>
      </c>
      <c r="R31" s="122" t="n">
        <v>85.5</v>
      </c>
      <c r="S31" s="122" t="n">
        <v>87</v>
      </c>
      <c r="T31" s="122" t="n">
        <v>46.9</v>
      </c>
      <c r="U31" s="122" t="n">
        <v>56.2</v>
      </c>
      <c r="V31" s="122" t="n">
        <v>75.4</v>
      </c>
      <c r="W31" s="122" t="n">
        <v>38.6</v>
      </c>
      <c r="X31" s="122" t="n">
        <v>51.1</v>
      </c>
      <c r="Y31" s="122" t="n">
        <v>38.3</v>
      </c>
      <c r="Z31" s="122" t="n">
        <v>19.1</v>
      </c>
      <c r="AA31" s="122" t="n">
        <v>19.5</v>
      </c>
      <c r="AB31" s="122" t="n">
        <v>4.5</v>
      </c>
      <c r="AC31" s="432" t="n">
        <v>1165</v>
      </c>
    </row>
    <row r="32" customFormat="false" ht="15.75" hidden="false" customHeight="false" outlineLevel="0" collapsed="false">
      <c r="A32" s="181" t="s">
        <v>12</v>
      </c>
      <c r="B32" s="261" t="s">
        <v>113</v>
      </c>
      <c r="C32" s="122" t="n">
        <v>67.7</v>
      </c>
      <c r="D32" s="122" t="n">
        <v>66.1</v>
      </c>
      <c r="E32" s="122" t="n">
        <v>0.4</v>
      </c>
      <c r="F32" s="122" t="n">
        <v>56.2</v>
      </c>
      <c r="G32" s="122" t="n">
        <v>4.2</v>
      </c>
      <c r="H32" s="122" t="n">
        <v>0.8</v>
      </c>
      <c r="I32" s="122" t="n">
        <v>4.6</v>
      </c>
      <c r="J32" s="122" t="n">
        <v>1.2</v>
      </c>
      <c r="K32" s="122" t="n">
        <v>0.2</v>
      </c>
      <c r="L32" s="122" t="n">
        <v>0.1</v>
      </c>
      <c r="M32" s="123" t="n">
        <v>876</v>
      </c>
      <c r="N32" s="122" t="n">
        <v>99.8</v>
      </c>
      <c r="O32" s="122" t="n">
        <v>99.6</v>
      </c>
      <c r="P32" s="122" t="n">
        <v>76.7</v>
      </c>
      <c r="Q32" s="122" t="n">
        <v>97.3</v>
      </c>
      <c r="R32" s="122" t="n">
        <v>86.2</v>
      </c>
      <c r="S32" s="122" t="n">
        <v>80.7</v>
      </c>
      <c r="T32" s="122" t="n">
        <v>41.6</v>
      </c>
      <c r="U32" s="122" t="n">
        <v>50.2</v>
      </c>
      <c r="V32" s="122" t="n">
        <v>80.8</v>
      </c>
      <c r="W32" s="122" t="n">
        <v>41.1</v>
      </c>
      <c r="X32" s="122" t="n">
        <v>29.4</v>
      </c>
      <c r="Y32" s="122" t="n">
        <v>10.1</v>
      </c>
      <c r="Z32" s="122" t="n">
        <v>3.3</v>
      </c>
      <c r="AA32" s="122" t="n">
        <v>2.3</v>
      </c>
      <c r="AB32" s="122" t="n">
        <v>0.2</v>
      </c>
      <c r="AC32" s="433" t="n">
        <v>876</v>
      </c>
    </row>
    <row r="33" customFormat="false" ht="15.75" hidden="false" customHeight="false" outlineLevel="0" collapsed="false">
      <c r="A33" s="181" t="s">
        <v>12</v>
      </c>
      <c r="B33" s="261" t="s">
        <v>114</v>
      </c>
      <c r="C33" s="122" t="n">
        <v>73</v>
      </c>
      <c r="D33" s="122" t="n">
        <v>72.3</v>
      </c>
      <c r="E33" s="122" t="n">
        <v>0.2</v>
      </c>
      <c r="F33" s="122" t="n">
        <v>66.6</v>
      </c>
      <c r="G33" s="122" t="n">
        <v>2.3</v>
      </c>
      <c r="H33" s="122" t="n">
        <v>0.9</v>
      </c>
      <c r="I33" s="122" t="n">
        <v>2</v>
      </c>
      <c r="J33" s="122" t="n">
        <v>0.5</v>
      </c>
      <c r="K33" s="122" t="n">
        <v>0.2</v>
      </c>
      <c r="L33" s="122" t="n">
        <v>0.1</v>
      </c>
      <c r="M33" s="125" t="n">
        <v>1289</v>
      </c>
      <c r="N33" s="122" t="n">
        <v>96.2</v>
      </c>
      <c r="O33" s="122" t="n">
        <v>96</v>
      </c>
      <c r="P33" s="122" t="n">
        <v>57</v>
      </c>
      <c r="Q33" s="122" t="n">
        <v>95.7</v>
      </c>
      <c r="R33" s="122" t="n">
        <v>72.8</v>
      </c>
      <c r="S33" s="122" t="n">
        <v>59.5</v>
      </c>
      <c r="T33" s="122" t="n">
        <v>19.7</v>
      </c>
      <c r="U33" s="122" t="n">
        <v>29</v>
      </c>
      <c r="V33" s="122" t="n">
        <v>33.9</v>
      </c>
      <c r="W33" s="122" t="n">
        <v>18.5</v>
      </c>
      <c r="X33" s="122" t="n">
        <v>21.8</v>
      </c>
      <c r="Y33" s="122" t="n">
        <v>6</v>
      </c>
      <c r="Z33" s="122" t="n">
        <v>2.1</v>
      </c>
      <c r="AA33" s="122" t="n">
        <v>2.7</v>
      </c>
      <c r="AB33" s="122" t="n">
        <v>0.2</v>
      </c>
      <c r="AC33" s="432" t="n">
        <v>1289</v>
      </c>
    </row>
    <row r="34" customFormat="false" ht="15.75" hidden="false" customHeight="false" outlineLevel="0" collapsed="false">
      <c r="A34" s="181" t="s">
        <v>12</v>
      </c>
      <c r="B34" s="261" t="s">
        <v>115</v>
      </c>
      <c r="C34" s="122" t="n">
        <v>69.3</v>
      </c>
      <c r="D34" s="122" t="n">
        <v>68</v>
      </c>
      <c r="E34" s="122" t="n">
        <v>0</v>
      </c>
      <c r="F34" s="122" t="n">
        <v>64.6</v>
      </c>
      <c r="G34" s="122" t="n">
        <v>1.1</v>
      </c>
      <c r="H34" s="122" t="n">
        <v>0.8</v>
      </c>
      <c r="I34" s="122" t="n">
        <v>1.5</v>
      </c>
      <c r="J34" s="122" t="n">
        <v>0.5</v>
      </c>
      <c r="K34" s="122" t="n">
        <v>0.6</v>
      </c>
      <c r="L34" s="122" t="n">
        <v>0.1</v>
      </c>
      <c r="M34" s="125" t="n">
        <v>1019</v>
      </c>
      <c r="N34" s="122" t="n">
        <v>98.3</v>
      </c>
      <c r="O34" s="122" t="n">
        <v>97.9</v>
      </c>
      <c r="P34" s="122" t="n">
        <v>50.7</v>
      </c>
      <c r="Q34" s="122" t="n">
        <v>96.8</v>
      </c>
      <c r="R34" s="122" t="n">
        <v>78.9</v>
      </c>
      <c r="S34" s="122" t="n">
        <v>73.9</v>
      </c>
      <c r="T34" s="122" t="n">
        <v>23.1</v>
      </c>
      <c r="U34" s="122" t="n">
        <v>53.5</v>
      </c>
      <c r="V34" s="122" t="n">
        <v>57</v>
      </c>
      <c r="W34" s="122" t="n">
        <v>22.5</v>
      </c>
      <c r="X34" s="122" t="n">
        <v>25.8</v>
      </c>
      <c r="Y34" s="122" t="n">
        <v>9.5</v>
      </c>
      <c r="Z34" s="122" t="n">
        <v>7.6</v>
      </c>
      <c r="AA34" s="122" t="n">
        <v>3.5</v>
      </c>
      <c r="AB34" s="122" t="n">
        <v>3.2</v>
      </c>
      <c r="AC34" s="432" t="n">
        <v>1019</v>
      </c>
    </row>
    <row r="35" customFormat="false" ht="15.75" hidden="false" customHeight="false" outlineLevel="0" collapsed="false">
      <c r="A35" s="181" t="s">
        <v>12</v>
      </c>
      <c r="B35" s="261" t="s">
        <v>116</v>
      </c>
      <c r="C35" s="122" t="n">
        <v>69.9</v>
      </c>
      <c r="D35" s="122" t="n">
        <v>69.5</v>
      </c>
      <c r="E35" s="122" t="n">
        <v>0</v>
      </c>
      <c r="F35" s="122" t="n">
        <v>64.5</v>
      </c>
      <c r="G35" s="122" t="n">
        <v>1.8</v>
      </c>
      <c r="H35" s="122" t="n">
        <v>1.4</v>
      </c>
      <c r="I35" s="122" t="n">
        <v>1.8</v>
      </c>
      <c r="J35" s="122" t="n">
        <v>0.2</v>
      </c>
      <c r="K35" s="122" t="n">
        <v>0</v>
      </c>
      <c r="L35" s="122" t="n">
        <v>0.1</v>
      </c>
      <c r="M35" s="123" t="n">
        <v>984</v>
      </c>
      <c r="N35" s="122" t="n">
        <v>97.4</v>
      </c>
      <c r="O35" s="122" t="n">
        <v>97.2</v>
      </c>
      <c r="P35" s="122" t="n">
        <v>37</v>
      </c>
      <c r="Q35" s="122" t="n">
        <v>95.2</v>
      </c>
      <c r="R35" s="122" t="n">
        <v>48.7</v>
      </c>
      <c r="S35" s="122" t="n">
        <v>46</v>
      </c>
      <c r="T35" s="122" t="n">
        <v>9.4</v>
      </c>
      <c r="U35" s="122" t="n">
        <v>13.5</v>
      </c>
      <c r="V35" s="122" t="n">
        <v>17.6</v>
      </c>
      <c r="W35" s="122" t="n">
        <v>4.9</v>
      </c>
      <c r="X35" s="122" t="n">
        <v>7.4</v>
      </c>
      <c r="Y35" s="122" t="n">
        <v>3</v>
      </c>
      <c r="Z35" s="122" t="n">
        <v>2.8</v>
      </c>
      <c r="AA35" s="122" t="n">
        <v>3.3</v>
      </c>
      <c r="AB35" s="122" t="n">
        <v>0</v>
      </c>
      <c r="AC35" s="433" t="n">
        <v>984</v>
      </c>
    </row>
    <row r="36" customFormat="false" ht="15.75" hidden="false" customHeight="false" outlineLevel="0" collapsed="false">
      <c r="A36" s="181" t="s">
        <v>12</v>
      </c>
      <c r="B36" s="261" t="s">
        <v>117</v>
      </c>
      <c r="C36" s="122" t="n">
        <v>68.1</v>
      </c>
      <c r="D36" s="122" t="n">
        <v>67.9</v>
      </c>
      <c r="E36" s="122" t="n">
        <v>0.1</v>
      </c>
      <c r="F36" s="122" t="n">
        <v>65.4</v>
      </c>
      <c r="G36" s="122" t="n">
        <v>1.3</v>
      </c>
      <c r="H36" s="122" t="n">
        <v>0.6</v>
      </c>
      <c r="I36" s="122" t="n">
        <v>0.5</v>
      </c>
      <c r="J36" s="122" t="n">
        <v>0.1</v>
      </c>
      <c r="K36" s="122" t="n">
        <v>0</v>
      </c>
      <c r="L36" s="122" t="n">
        <v>0.1</v>
      </c>
      <c r="M36" s="125" t="n">
        <v>1393</v>
      </c>
      <c r="N36" s="122" t="n">
        <v>98.8</v>
      </c>
      <c r="O36" s="122" t="n">
        <v>98.7</v>
      </c>
      <c r="P36" s="122" t="n">
        <v>40.5</v>
      </c>
      <c r="Q36" s="122" t="n">
        <v>98.2</v>
      </c>
      <c r="R36" s="122" t="n">
        <v>55.6</v>
      </c>
      <c r="S36" s="122" t="n">
        <v>63.2</v>
      </c>
      <c r="T36" s="122" t="n">
        <v>19.6</v>
      </c>
      <c r="U36" s="122" t="n">
        <v>36.1</v>
      </c>
      <c r="V36" s="122" t="n">
        <v>36.6</v>
      </c>
      <c r="W36" s="122" t="n">
        <v>26.1</v>
      </c>
      <c r="X36" s="122" t="n">
        <v>20.4</v>
      </c>
      <c r="Y36" s="122" t="n">
        <v>12.2</v>
      </c>
      <c r="Z36" s="122" t="n">
        <v>10.4</v>
      </c>
      <c r="AA36" s="122" t="n">
        <v>10.9</v>
      </c>
      <c r="AB36" s="122" t="n">
        <v>4.6</v>
      </c>
      <c r="AC36" s="432" t="n">
        <v>1393</v>
      </c>
    </row>
    <row r="37" customFormat="false" ht="15.75" hidden="false" customHeight="false" outlineLevel="0" collapsed="false">
      <c r="A37" s="181" t="s">
        <v>12</v>
      </c>
      <c r="B37" s="261" t="s">
        <v>118</v>
      </c>
      <c r="C37" s="122" t="n">
        <v>47.5</v>
      </c>
      <c r="D37" s="122" t="n">
        <v>47.3</v>
      </c>
      <c r="E37" s="122" t="n">
        <v>0</v>
      </c>
      <c r="F37" s="122" t="n">
        <v>46</v>
      </c>
      <c r="G37" s="122" t="n">
        <v>0.4</v>
      </c>
      <c r="H37" s="122" t="n">
        <v>0.5</v>
      </c>
      <c r="I37" s="122" t="n">
        <v>0.1</v>
      </c>
      <c r="J37" s="122" t="n">
        <v>0.1</v>
      </c>
      <c r="K37" s="122" t="n">
        <v>0.1</v>
      </c>
      <c r="L37" s="122" t="n">
        <v>0</v>
      </c>
      <c r="M37" s="125" t="n">
        <v>1685</v>
      </c>
      <c r="N37" s="122" t="n">
        <v>99.8</v>
      </c>
      <c r="O37" s="122" t="n">
        <v>99.8</v>
      </c>
      <c r="P37" s="122" t="n">
        <v>65.4</v>
      </c>
      <c r="Q37" s="122" t="n">
        <v>99.6</v>
      </c>
      <c r="R37" s="122" t="n">
        <v>57.9</v>
      </c>
      <c r="S37" s="122" t="n">
        <v>53.5</v>
      </c>
      <c r="T37" s="122" t="n">
        <v>22.6</v>
      </c>
      <c r="U37" s="122" t="n">
        <v>26.5</v>
      </c>
      <c r="V37" s="122" t="n">
        <v>25.8</v>
      </c>
      <c r="W37" s="122" t="n">
        <v>14</v>
      </c>
      <c r="X37" s="122" t="n">
        <v>23.7</v>
      </c>
      <c r="Y37" s="122" t="n">
        <v>8.5</v>
      </c>
      <c r="Z37" s="122" t="n">
        <v>11.1</v>
      </c>
      <c r="AA37" s="122" t="n">
        <v>12.3</v>
      </c>
      <c r="AB37" s="122" t="n">
        <v>0.3</v>
      </c>
      <c r="AC37" s="432" t="n">
        <v>1685</v>
      </c>
    </row>
    <row r="38" customFormat="false" ht="16.5" hidden="false" customHeight="true" outlineLevel="0" collapsed="false">
      <c r="A38" s="434" t="s">
        <v>119</v>
      </c>
      <c r="B38" s="434"/>
      <c r="C38" s="435" t="n">
        <v>63</v>
      </c>
      <c r="D38" s="435" t="n">
        <v>61.9</v>
      </c>
      <c r="E38" s="435" t="n">
        <v>0.2</v>
      </c>
      <c r="F38" s="435" t="n">
        <v>58</v>
      </c>
      <c r="G38" s="435" t="n">
        <v>1.4</v>
      </c>
      <c r="H38" s="435" t="n">
        <v>0.8</v>
      </c>
      <c r="I38" s="435" t="n">
        <v>1.5</v>
      </c>
      <c r="J38" s="435" t="n">
        <v>0.8</v>
      </c>
      <c r="K38" s="435" t="n">
        <v>0.3</v>
      </c>
      <c r="L38" s="435" t="n">
        <v>0.1</v>
      </c>
      <c r="M38" s="436" t="n">
        <v>39894</v>
      </c>
      <c r="N38" s="435" t="n">
        <v>98.5</v>
      </c>
      <c r="O38" s="435" t="n">
        <v>98.3</v>
      </c>
      <c r="P38" s="435" t="n">
        <v>53.6</v>
      </c>
      <c r="Q38" s="435" t="n">
        <v>97.5</v>
      </c>
      <c r="R38" s="435" t="n">
        <v>68.4</v>
      </c>
      <c r="S38" s="435" t="n">
        <v>65.6</v>
      </c>
      <c r="T38" s="435" t="n">
        <v>25.8</v>
      </c>
      <c r="U38" s="435" t="n">
        <v>36.2</v>
      </c>
      <c r="V38" s="435" t="n">
        <v>43.1</v>
      </c>
      <c r="W38" s="435" t="n">
        <v>19</v>
      </c>
      <c r="X38" s="435" t="n">
        <v>26.4</v>
      </c>
      <c r="Y38" s="435" t="n">
        <v>13.2</v>
      </c>
      <c r="Z38" s="435" t="n">
        <v>10.9</v>
      </c>
      <c r="AA38" s="435" t="n">
        <v>11.8</v>
      </c>
      <c r="AB38" s="435" t="n">
        <v>3.2</v>
      </c>
      <c r="AC38" s="437" t="n">
        <v>39894</v>
      </c>
    </row>
    <row r="42" customFormat="false" ht="74.25" hidden="false" customHeight="true" outlineLevel="0" collapsed="false">
      <c r="A42" s="438" t="s">
        <v>303</v>
      </c>
      <c r="B42" s="438"/>
      <c r="C42" s="438"/>
      <c r="D42" s="438"/>
      <c r="E42" s="438"/>
      <c r="F42" s="438"/>
      <c r="G42" s="438"/>
      <c r="H42" s="438"/>
      <c r="I42" s="438"/>
      <c r="J42" s="438"/>
      <c r="K42" s="438"/>
      <c r="L42" s="438"/>
      <c r="M42" s="438"/>
      <c r="N42" s="438"/>
    </row>
    <row r="43" customFormat="false" ht="45" hidden="false" customHeight="true" outlineLevel="0" collapsed="false">
      <c r="A43" s="439" t="s">
        <v>304</v>
      </c>
      <c r="B43" s="439"/>
      <c r="C43" s="439"/>
      <c r="D43" s="439"/>
      <c r="E43" s="439"/>
      <c r="F43" s="439"/>
      <c r="G43" s="439"/>
      <c r="H43" s="439"/>
      <c r="I43" s="439"/>
      <c r="J43" s="439"/>
      <c r="K43" s="439"/>
      <c r="L43" s="439"/>
      <c r="M43" s="439"/>
      <c r="N43" s="439"/>
    </row>
    <row r="44" customFormat="false" ht="84.75" hidden="false" customHeight="true" outlineLevel="0" collapsed="false">
      <c r="A44" s="440" t="s">
        <v>305</v>
      </c>
      <c r="B44" s="440"/>
      <c r="C44" s="440"/>
      <c r="D44" s="440"/>
      <c r="E44" s="440"/>
      <c r="F44" s="440"/>
      <c r="G44" s="440"/>
      <c r="H44" s="440"/>
      <c r="I44" s="440"/>
      <c r="J44" s="440"/>
      <c r="K44" s="1"/>
      <c r="L44" s="1"/>
    </row>
    <row r="45" customFormat="false" ht="15.75" hidden="false" customHeight="true" outlineLevel="0" collapsed="false">
      <c r="A45" s="441" t="s">
        <v>28</v>
      </c>
      <c r="B45" s="442" t="s">
        <v>306</v>
      </c>
      <c r="C45" s="443" t="s">
        <v>307</v>
      </c>
      <c r="D45" s="443"/>
      <c r="E45" s="443"/>
      <c r="F45" s="443"/>
      <c r="G45" s="444" t="s">
        <v>308</v>
      </c>
      <c r="H45" s="444"/>
      <c r="I45" s="444"/>
      <c r="J45" s="444"/>
      <c r="K45" s="1"/>
      <c r="L45" s="1"/>
    </row>
    <row r="46" customFormat="false" ht="48" hidden="false" customHeight="false" outlineLevel="0" collapsed="false">
      <c r="A46" s="441"/>
      <c r="B46" s="442"/>
      <c r="C46" s="236" t="s">
        <v>309</v>
      </c>
      <c r="D46" s="236" t="s">
        <v>310</v>
      </c>
      <c r="E46" s="236" t="s">
        <v>311</v>
      </c>
      <c r="F46" s="445" t="s">
        <v>80</v>
      </c>
      <c r="G46" s="446" t="s">
        <v>312</v>
      </c>
      <c r="H46" s="447" t="s">
        <v>313</v>
      </c>
      <c r="I46" s="447" t="s">
        <v>314</v>
      </c>
      <c r="J46" s="448" t="s">
        <v>80</v>
      </c>
      <c r="K46" s="1"/>
      <c r="L46" s="1"/>
    </row>
    <row r="47" customFormat="false" ht="16.5" hidden="false" customHeight="false" outlineLevel="0" collapsed="false">
      <c r="A47" s="449"/>
      <c r="B47" s="450" t="s">
        <v>149</v>
      </c>
      <c r="C47" s="449"/>
      <c r="D47" s="451"/>
      <c r="E47" s="451"/>
      <c r="F47" s="452"/>
      <c r="G47" s="449"/>
      <c r="H47" s="451"/>
      <c r="I47" s="451"/>
      <c r="J47" s="452"/>
      <c r="K47" s="1"/>
      <c r="L47" s="1"/>
    </row>
    <row r="48" customFormat="false" ht="15.75" hidden="false" customHeight="false" outlineLevel="0" collapsed="false">
      <c r="A48" s="427" t="s">
        <v>12</v>
      </c>
      <c r="B48" s="241" t="s">
        <v>34</v>
      </c>
      <c r="C48" s="453" t="n">
        <v>-33.3</v>
      </c>
      <c r="D48" s="454" t="n">
        <v>-33.3</v>
      </c>
      <c r="E48" s="454" t="n">
        <v>-33.3</v>
      </c>
      <c r="F48" s="209" t="n">
        <v>12</v>
      </c>
      <c r="G48" s="206" t="n">
        <v>67</v>
      </c>
      <c r="H48" s="207" t="n">
        <v>15.5</v>
      </c>
      <c r="I48" s="207" t="n">
        <v>17.5</v>
      </c>
      <c r="J48" s="209" t="n">
        <v>59</v>
      </c>
      <c r="K48" s="1"/>
      <c r="L48" s="1"/>
    </row>
    <row r="49" customFormat="false" ht="15.75" hidden="false" customHeight="false" outlineLevel="0" collapsed="false">
      <c r="A49" s="181" t="s">
        <v>12</v>
      </c>
      <c r="B49" s="241" t="s">
        <v>35</v>
      </c>
      <c r="C49" s="206" t="n">
        <v>31.8</v>
      </c>
      <c r="D49" s="207" t="n">
        <v>18.7</v>
      </c>
      <c r="E49" s="207" t="n">
        <v>49.6</v>
      </c>
      <c r="F49" s="209" t="n">
        <v>52</v>
      </c>
      <c r="G49" s="206" t="n">
        <v>59</v>
      </c>
      <c r="H49" s="207" t="n">
        <v>25.3</v>
      </c>
      <c r="I49" s="207" t="n">
        <v>15.7</v>
      </c>
      <c r="J49" s="209" t="n">
        <v>323</v>
      </c>
      <c r="K49" s="1"/>
      <c r="L49" s="1"/>
    </row>
    <row r="50" customFormat="false" ht="15.75" hidden="false" customHeight="false" outlineLevel="0" collapsed="false">
      <c r="A50" s="181" t="s">
        <v>12</v>
      </c>
      <c r="B50" s="241" t="s">
        <v>150</v>
      </c>
      <c r="C50" s="206" t="n">
        <v>19.3</v>
      </c>
      <c r="D50" s="207" t="n">
        <v>19</v>
      </c>
      <c r="E50" s="207" t="n">
        <v>61.7</v>
      </c>
      <c r="F50" s="210" t="n">
        <v>84</v>
      </c>
      <c r="G50" s="206" t="n">
        <v>61.5</v>
      </c>
      <c r="H50" s="207" t="n">
        <v>22.1</v>
      </c>
      <c r="I50" s="207" t="n">
        <v>16.4</v>
      </c>
      <c r="J50" s="210" t="n">
        <v>359</v>
      </c>
      <c r="K50" s="1"/>
      <c r="L50" s="1"/>
    </row>
    <row r="51" customFormat="false" ht="15.75" hidden="false" customHeight="false" outlineLevel="0" collapsed="false">
      <c r="A51" s="181" t="s">
        <v>12</v>
      </c>
      <c r="B51" s="241" t="s">
        <v>151</v>
      </c>
      <c r="C51" s="206" t="n">
        <v>29</v>
      </c>
      <c r="D51" s="207" t="n">
        <v>12.3</v>
      </c>
      <c r="E51" s="207" t="n">
        <v>58.7</v>
      </c>
      <c r="F51" s="210" t="n">
        <v>90</v>
      </c>
      <c r="G51" s="206" t="n">
        <v>43.9</v>
      </c>
      <c r="H51" s="207" t="n">
        <v>31.6</v>
      </c>
      <c r="I51" s="207" t="n">
        <v>24.5</v>
      </c>
      <c r="J51" s="209" t="n">
        <v>201</v>
      </c>
      <c r="K51" s="1"/>
      <c r="L51" s="1"/>
    </row>
    <row r="52" customFormat="false" ht="15.75" hidden="false" customHeight="false" outlineLevel="0" collapsed="false">
      <c r="A52" s="181" t="s">
        <v>12</v>
      </c>
      <c r="B52" s="241" t="s">
        <v>315</v>
      </c>
      <c r="C52" s="206" t="n">
        <v>19.3</v>
      </c>
      <c r="D52" s="207" t="n">
        <v>11.6</v>
      </c>
      <c r="E52" s="207" t="n">
        <v>69.2</v>
      </c>
      <c r="F52" s="210" t="n">
        <v>83</v>
      </c>
      <c r="G52" s="206" t="n">
        <v>33.2</v>
      </c>
      <c r="H52" s="207" t="n">
        <v>33.4</v>
      </c>
      <c r="I52" s="207" t="n">
        <v>33.4</v>
      </c>
      <c r="J52" s="209" t="n">
        <v>142</v>
      </c>
      <c r="K52" s="1"/>
      <c r="L52" s="1"/>
    </row>
    <row r="53" customFormat="false" ht="15.75" hidden="false" customHeight="false" outlineLevel="0" collapsed="false">
      <c r="A53" s="181" t="s">
        <v>12</v>
      </c>
      <c r="B53" s="241" t="s">
        <v>316</v>
      </c>
      <c r="C53" s="206" t="n">
        <v>28.7</v>
      </c>
      <c r="D53" s="207" t="n">
        <v>16.5</v>
      </c>
      <c r="E53" s="207" t="n">
        <v>54.7</v>
      </c>
      <c r="F53" s="209" t="n">
        <v>68</v>
      </c>
      <c r="G53" s="206" t="n">
        <v>17.3</v>
      </c>
      <c r="H53" s="207" t="n">
        <v>37.3</v>
      </c>
      <c r="I53" s="207" t="n">
        <v>45.4</v>
      </c>
      <c r="J53" s="209" t="n">
        <v>135</v>
      </c>
      <c r="K53" s="1"/>
      <c r="L53" s="1"/>
    </row>
    <row r="54" customFormat="false" ht="15.75" hidden="false" customHeight="false" outlineLevel="0" collapsed="false">
      <c r="A54" s="181" t="s">
        <v>12</v>
      </c>
      <c r="B54" s="241" t="s">
        <v>317</v>
      </c>
      <c r="C54" s="206" t="n">
        <v>35.9</v>
      </c>
      <c r="D54" s="207" t="n">
        <v>15</v>
      </c>
      <c r="E54" s="207" t="n">
        <v>49.2</v>
      </c>
      <c r="F54" s="209" t="n">
        <v>22</v>
      </c>
      <c r="G54" s="206" t="n">
        <v>18.5</v>
      </c>
      <c r="H54" s="207" t="n">
        <v>30.5</v>
      </c>
      <c r="I54" s="207" t="n">
        <v>51</v>
      </c>
      <c r="J54" s="209" t="n">
        <v>115</v>
      </c>
      <c r="K54" s="1"/>
      <c r="L54" s="1"/>
    </row>
    <row r="55" customFormat="false" ht="15.75" hidden="false" customHeight="false" outlineLevel="0" collapsed="false">
      <c r="A55" s="455"/>
      <c r="B55" s="456" t="s">
        <v>318</v>
      </c>
      <c r="C55" s="457"/>
      <c r="D55" s="458"/>
      <c r="E55" s="458"/>
      <c r="F55" s="459"/>
      <c r="G55" s="457"/>
      <c r="H55" s="458"/>
      <c r="I55" s="458"/>
      <c r="J55" s="459"/>
      <c r="K55" s="1"/>
      <c r="L55" s="1"/>
    </row>
    <row r="56" customFormat="false" ht="15.75" hidden="false" customHeight="false" outlineLevel="0" collapsed="false">
      <c r="A56" s="181" t="s">
        <v>12</v>
      </c>
      <c r="B56" s="251" t="n">
        <v>0</v>
      </c>
      <c r="C56" s="206" t="n">
        <v>29.9</v>
      </c>
      <c r="D56" s="207" t="n">
        <v>41.6</v>
      </c>
      <c r="E56" s="207" t="n">
        <v>28.5</v>
      </c>
      <c r="F56" s="209" t="n">
        <v>25</v>
      </c>
      <c r="G56" s="206" t="n">
        <v>82</v>
      </c>
      <c r="H56" s="207" t="n">
        <v>10.1</v>
      </c>
      <c r="I56" s="207" t="n">
        <v>7.9</v>
      </c>
      <c r="J56" s="209" t="n">
        <v>158</v>
      </c>
      <c r="K56" s="1"/>
      <c r="L56" s="1"/>
    </row>
    <row r="57" customFormat="false" ht="15.75" hidden="false" customHeight="false" outlineLevel="0" collapsed="false">
      <c r="A57" s="181" t="s">
        <v>12</v>
      </c>
      <c r="B57" s="251" t="n">
        <v>1</v>
      </c>
      <c r="C57" s="206" t="n">
        <v>23.2</v>
      </c>
      <c r="D57" s="207" t="n">
        <v>10.5</v>
      </c>
      <c r="E57" s="207" t="n">
        <v>66.3</v>
      </c>
      <c r="F57" s="210" t="n">
        <v>200</v>
      </c>
      <c r="G57" s="206" t="n">
        <v>46.7</v>
      </c>
      <c r="H57" s="207" t="n">
        <v>28.6</v>
      </c>
      <c r="I57" s="207" t="n">
        <v>24.7</v>
      </c>
      <c r="J57" s="210" t="n">
        <v>596</v>
      </c>
      <c r="K57" s="1"/>
      <c r="L57" s="1"/>
    </row>
    <row r="58" customFormat="false" ht="15.75" hidden="false" customHeight="false" outlineLevel="0" collapsed="false">
      <c r="A58" s="181" t="s">
        <v>12</v>
      </c>
      <c r="B58" s="251" t="n">
        <v>2</v>
      </c>
      <c r="C58" s="206" t="n">
        <v>29.9</v>
      </c>
      <c r="D58" s="207" t="n">
        <v>16.6</v>
      </c>
      <c r="E58" s="207" t="n">
        <v>53.5</v>
      </c>
      <c r="F58" s="210" t="n">
        <v>141</v>
      </c>
      <c r="G58" s="206" t="n">
        <v>39</v>
      </c>
      <c r="H58" s="207" t="n">
        <v>32.2</v>
      </c>
      <c r="I58" s="207" t="n">
        <v>28.8</v>
      </c>
      <c r="J58" s="210" t="n">
        <v>387</v>
      </c>
      <c r="K58" s="1"/>
      <c r="L58" s="1"/>
    </row>
    <row r="59" customFormat="false" ht="15.75" hidden="false" customHeight="false" outlineLevel="0" collapsed="false">
      <c r="A59" s="181" t="s">
        <v>12</v>
      </c>
      <c r="B59" s="251" t="n">
        <v>3</v>
      </c>
      <c r="C59" s="206" t="n">
        <v>24.5</v>
      </c>
      <c r="D59" s="207" t="n">
        <v>17.6</v>
      </c>
      <c r="E59" s="207" t="n">
        <v>57.9</v>
      </c>
      <c r="F59" s="210" t="n">
        <v>27</v>
      </c>
      <c r="G59" s="206" t="n">
        <v>42.8</v>
      </c>
      <c r="H59" s="207" t="n">
        <v>29.9</v>
      </c>
      <c r="I59" s="207" t="n">
        <v>27.2</v>
      </c>
      <c r="J59" s="209" t="n">
        <v>120</v>
      </c>
      <c r="K59" s="1"/>
      <c r="L59" s="1"/>
    </row>
    <row r="60" customFormat="false" ht="15.75" hidden="false" customHeight="false" outlineLevel="0" collapsed="false">
      <c r="A60" s="181" t="s">
        <v>12</v>
      </c>
      <c r="B60" s="251" t="s">
        <v>154</v>
      </c>
      <c r="C60" s="453" t="n">
        <v>-14.3</v>
      </c>
      <c r="D60" s="454" t="n">
        <v>-35.7</v>
      </c>
      <c r="E60" s="454" t="n">
        <v>-50</v>
      </c>
      <c r="F60" s="210" t="n">
        <v>18</v>
      </c>
      <c r="G60" s="206" t="n">
        <v>25.3</v>
      </c>
      <c r="H60" s="207" t="n">
        <v>27.6</v>
      </c>
      <c r="I60" s="207" t="n">
        <v>47.1</v>
      </c>
      <c r="J60" s="209" t="n">
        <v>73</v>
      </c>
      <c r="K60" s="1"/>
      <c r="L60" s="1"/>
    </row>
    <row r="61" customFormat="false" ht="15.75" hidden="false" customHeight="false" outlineLevel="0" collapsed="false">
      <c r="A61" s="455"/>
      <c r="B61" s="456" t="s">
        <v>155</v>
      </c>
      <c r="C61" s="457"/>
      <c r="D61" s="458"/>
      <c r="E61" s="458"/>
      <c r="F61" s="459"/>
      <c r="G61" s="457"/>
      <c r="H61" s="458"/>
      <c r="I61" s="458"/>
      <c r="J61" s="459"/>
      <c r="K61" s="1"/>
      <c r="L61" s="1"/>
    </row>
    <row r="62" customFormat="false" ht="15.75" hidden="false" customHeight="false" outlineLevel="0" collapsed="false">
      <c r="A62" s="181" t="s">
        <v>12</v>
      </c>
      <c r="B62" s="241" t="s">
        <v>31</v>
      </c>
      <c r="C62" s="206" t="n">
        <v>24.1</v>
      </c>
      <c r="D62" s="207" t="n">
        <v>16.2</v>
      </c>
      <c r="E62" s="207" t="n">
        <v>59.7</v>
      </c>
      <c r="F62" s="210" t="n">
        <v>175</v>
      </c>
      <c r="G62" s="206" t="n">
        <v>51</v>
      </c>
      <c r="H62" s="207" t="n">
        <v>23.8</v>
      </c>
      <c r="I62" s="207" t="n">
        <v>25.2</v>
      </c>
      <c r="J62" s="210" t="n">
        <v>604</v>
      </c>
      <c r="K62" s="1"/>
      <c r="L62" s="1"/>
    </row>
    <row r="63" customFormat="false" ht="15.75" hidden="false" customHeight="false" outlineLevel="0" collapsed="false">
      <c r="A63" s="181" t="s">
        <v>12</v>
      </c>
      <c r="B63" s="251" t="s">
        <v>32</v>
      </c>
      <c r="C63" s="206" t="n">
        <v>26.7</v>
      </c>
      <c r="D63" s="207" t="n">
        <v>15.1</v>
      </c>
      <c r="E63" s="207" t="n">
        <v>58.1</v>
      </c>
      <c r="F63" s="209" t="n">
        <v>236</v>
      </c>
      <c r="G63" s="206" t="n">
        <v>44.1</v>
      </c>
      <c r="H63" s="207" t="n">
        <v>30.4</v>
      </c>
      <c r="I63" s="207" t="n">
        <v>25.5</v>
      </c>
      <c r="J63" s="209" t="n">
        <v>730</v>
      </c>
      <c r="K63" s="1"/>
      <c r="L63" s="1"/>
    </row>
    <row r="64" customFormat="false" ht="15.75" hidden="false" customHeight="false" outlineLevel="0" collapsed="false">
      <c r="A64" s="455"/>
      <c r="B64" s="460" t="s">
        <v>156</v>
      </c>
      <c r="C64" s="457"/>
      <c r="D64" s="458"/>
      <c r="E64" s="458"/>
      <c r="F64" s="459"/>
      <c r="G64" s="457"/>
      <c r="H64" s="458"/>
      <c r="I64" s="458"/>
      <c r="J64" s="459"/>
      <c r="K64" s="1"/>
      <c r="L64" s="1"/>
    </row>
    <row r="65" customFormat="false" ht="18.75" hidden="false" customHeight="false" outlineLevel="0" collapsed="false">
      <c r="A65" s="181" t="s">
        <v>12</v>
      </c>
      <c r="B65" s="241" t="s">
        <v>178</v>
      </c>
      <c r="C65" s="461" t="n">
        <v>-18.2</v>
      </c>
      <c r="D65" s="462" t="n">
        <v>-27.3</v>
      </c>
      <c r="E65" s="462" t="n">
        <v>-54.5</v>
      </c>
      <c r="F65" s="210" t="n">
        <v>16</v>
      </c>
      <c r="G65" s="206" t="n">
        <v>60.1</v>
      </c>
      <c r="H65" s="207" t="n">
        <v>17.9</v>
      </c>
      <c r="I65" s="207" t="n">
        <v>22</v>
      </c>
      <c r="J65" s="210" t="n">
        <v>175</v>
      </c>
      <c r="K65" s="1"/>
      <c r="L65" s="1"/>
    </row>
    <row r="66" customFormat="false" ht="15.75" hidden="false" customHeight="false" outlineLevel="0" collapsed="false">
      <c r="A66" s="181" t="s">
        <v>12</v>
      </c>
      <c r="B66" s="241" t="s">
        <v>319</v>
      </c>
      <c r="C66" s="206" t="n">
        <v>25.8</v>
      </c>
      <c r="D66" s="207" t="n">
        <v>20.4</v>
      </c>
      <c r="E66" s="207" t="n">
        <v>53.8</v>
      </c>
      <c r="F66" s="209" t="n">
        <v>66</v>
      </c>
      <c r="G66" s="206" t="n">
        <v>44.3</v>
      </c>
      <c r="H66" s="207" t="n">
        <v>26.3</v>
      </c>
      <c r="I66" s="207" t="n">
        <v>29.5</v>
      </c>
      <c r="J66" s="209" t="n">
        <v>207</v>
      </c>
      <c r="K66" s="1"/>
      <c r="L66" s="1"/>
    </row>
    <row r="67" customFormat="false" ht="15.75" hidden="false" customHeight="false" outlineLevel="0" collapsed="false">
      <c r="A67" s="181" t="s">
        <v>12</v>
      </c>
      <c r="B67" s="241" t="s">
        <v>320</v>
      </c>
      <c r="C67" s="206" t="n">
        <v>29.8</v>
      </c>
      <c r="D67" s="207" t="n">
        <v>15.4</v>
      </c>
      <c r="E67" s="207" t="n">
        <v>54.8</v>
      </c>
      <c r="F67" s="210" t="n">
        <v>28</v>
      </c>
      <c r="G67" s="206" t="n">
        <v>43.6</v>
      </c>
      <c r="H67" s="207" t="n">
        <v>27.2</v>
      </c>
      <c r="I67" s="207" t="n">
        <v>29.2</v>
      </c>
      <c r="J67" s="210" t="n">
        <v>183</v>
      </c>
      <c r="K67" s="1"/>
      <c r="L67" s="1"/>
    </row>
    <row r="68" customFormat="false" ht="15.75" hidden="false" customHeight="false" outlineLevel="0" collapsed="false">
      <c r="A68" s="181" t="s">
        <v>12</v>
      </c>
      <c r="B68" s="241" t="s">
        <v>321</v>
      </c>
      <c r="C68" s="206" t="n">
        <v>25.4</v>
      </c>
      <c r="D68" s="207" t="n">
        <v>14.1</v>
      </c>
      <c r="E68" s="207" t="n">
        <v>60.5</v>
      </c>
      <c r="F68" s="209" t="n">
        <v>301</v>
      </c>
      <c r="G68" s="206" t="n">
        <v>45.8</v>
      </c>
      <c r="H68" s="207" t="n">
        <v>30.1</v>
      </c>
      <c r="I68" s="207" t="n">
        <v>24.1</v>
      </c>
      <c r="J68" s="209" t="n">
        <v>769</v>
      </c>
      <c r="K68" s="1"/>
      <c r="L68" s="1"/>
    </row>
    <row r="69" customFormat="false" ht="15.75" hidden="false" customHeight="false" outlineLevel="0" collapsed="false">
      <c r="A69" s="455"/>
      <c r="B69" s="456" t="s">
        <v>161</v>
      </c>
      <c r="C69" s="463"/>
      <c r="D69" s="464"/>
      <c r="E69" s="464"/>
      <c r="F69" s="459"/>
      <c r="G69" s="457"/>
      <c r="H69" s="458"/>
      <c r="I69" s="458"/>
      <c r="J69" s="459"/>
      <c r="K69" s="1"/>
      <c r="L69" s="1"/>
    </row>
    <row r="70" customFormat="false" ht="15.75" hidden="false" customHeight="false" outlineLevel="0" collapsed="false">
      <c r="A70" s="181" t="s">
        <v>12</v>
      </c>
      <c r="B70" s="241" t="s">
        <v>162</v>
      </c>
      <c r="C70" s="206" t="n">
        <v>25.3</v>
      </c>
      <c r="D70" s="207" t="n">
        <v>14.9</v>
      </c>
      <c r="E70" s="207" t="n">
        <v>59.8</v>
      </c>
      <c r="F70" s="210" t="n">
        <v>332</v>
      </c>
      <c r="G70" s="206" t="n">
        <v>47.1</v>
      </c>
      <c r="H70" s="207" t="n">
        <v>27.9</v>
      </c>
      <c r="I70" s="207" t="n">
        <v>25.1</v>
      </c>
      <c r="J70" s="210" t="n">
        <v>983</v>
      </c>
      <c r="K70" s="1"/>
      <c r="L70" s="1"/>
    </row>
    <row r="71" customFormat="false" ht="15.75" hidden="false" customHeight="false" outlineLevel="0" collapsed="false">
      <c r="A71" s="181" t="s">
        <v>12</v>
      </c>
      <c r="B71" s="241" t="s">
        <v>163</v>
      </c>
      <c r="C71" s="206" t="n">
        <v>27.1</v>
      </c>
      <c r="D71" s="207" t="n">
        <v>28</v>
      </c>
      <c r="E71" s="207" t="n">
        <v>44.9</v>
      </c>
      <c r="F71" s="210" t="n">
        <v>52</v>
      </c>
      <c r="G71" s="206" t="n">
        <v>48.7</v>
      </c>
      <c r="H71" s="207" t="n">
        <v>27</v>
      </c>
      <c r="I71" s="207" t="n">
        <v>24.3</v>
      </c>
      <c r="J71" s="210" t="n">
        <v>294</v>
      </c>
      <c r="K71" s="1"/>
      <c r="L71" s="1"/>
    </row>
    <row r="72" customFormat="false" ht="15.75" hidden="false" customHeight="false" outlineLevel="0" collapsed="false">
      <c r="A72" s="181" t="s">
        <v>12</v>
      </c>
      <c r="B72" s="241" t="s">
        <v>164</v>
      </c>
      <c r="C72" s="453" t="n">
        <v>-23.5</v>
      </c>
      <c r="D72" s="465" t="n">
        <v>0</v>
      </c>
      <c r="E72" s="454" t="n">
        <v>-76.5</v>
      </c>
      <c r="F72" s="210" t="n">
        <v>20</v>
      </c>
      <c r="G72" s="206" t="n">
        <v>40.4</v>
      </c>
      <c r="H72" s="207" t="n">
        <v>24.4</v>
      </c>
      <c r="I72" s="207" t="n">
        <v>35.1</v>
      </c>
      <c r="J72" s="210" t="n">
        <v>41</v>
      </c>
      <c r="K72" s="1"/>
      <c r="L72" s="1"/>
    </row>
    <row r="73" customFormat="false" ht="15.75" hidden="false" customHeight="false" outlineLevel="0" collapsed="false">
      <c r="A73" s="181" t="s">
        <v>12</v>
      </c>
      <c r="B73" s="241" t="s">
        <v>165</v>
      </c>
      <c r="C73" s="206" t="s">
        <v>322</v>
      </c>
      <c r="D73" s="207" t="s">
        <v>322</v>
      </c>
      <c r="E73" s="207" t="s">
        <v>322</v>
      </c>
      <c r="F73" s="209" t="n">
        <v>6</v>
      </c>
      <c r="G73" s="461" t="s">
        <v>322</v>
      </c>
      <c r="H73" s="462" t="s">
        <v>322</v>
      </c>
      <c r="I73" s="462" t="s">
        <v>322</v>
      </c>
      <c r="J73" s="209" t="n">
        <v>9</v>
      </c>
      <c r="K73" s="1"/>
      <c r="L73" s="1"/>
    </row>
    <row r="74" customFormat="false" ht="15.75" hidden="false" customHeight="false" outlineLevel="0" collapsed="false">
      <c r="A74" s="181" t="s">
        <v>12</v>
      </c>
      <c r="B74" s="241" t="s">
        <v>166</v>
      </c>
      <c r="C74" s="206" t="s">
        <v>322</v>
      </c>
      <c r="D74" s="466" t="s">
        <v>322</v>
      </c>
      <c r="E74" s="466" t="s">
        <v>322</v>
      </c>
      <c r="F74" s="209" t="n">
        <v>1</v>
      </c>
      <c r="G74" s="206" t="s">
        <v>322</v>
      </c>
      <c r="H74" s="207" t="s">
        <v>322</v>
      </c>
      <c r="I74" s="207" t="s">
        <v>322</v>
      </c>
      <c r="J74" s="209" t="n">
        <v>5</v>
      </c>
      <c r="K74" s="1"/>
      <c r="L74" s="1"/>
    </row>
    <row r="75" customFormat="false" ht="15.75" hidden="false" customHeight="false" outlineLevel="0" collapsed="false">
      <c r="A75" s="455"/>
      <c r="B75" s="456" t="s">
        <v>323</v>
      </c>
      <c r="C75" s="457"/>
      <c r="D75" s="458"/>
      <c r="E75" s="458"/>
      <c r="F75" s="459"/>
      <c r="G75" s="457"/>
      <c r="H75" s="458"/>
      <c r="I75" s="458"/>
      <c r="J75" s="459"/>
      <c r="K75" s="1"/>
      <c r="L75" s="1"/>
    </row>
    <row r="76" customFormat="false" ht="15.75" hidden="false" customHeight="false" outlineLevel="0" collapsed="false">
      <c r="A76" s="181" t="s">
        <v>12</v>
      </c>
      <c r="B76" s="241" t="s">
        <v>168</v>
      </c>
      <c r="C76" s="453" t="n">
        <v>20</v>
      </c>
      <c r="D76" s="454" t="n">
        <v>13.9</v>
      </c>
      <c r="E76" s="454" t="n">
        <v>66.1</v>
      </c>
      <c r="F76" s="209" t="n">
        <v>40</v>
      </c>
      <c r="G76" s="206" t="n">
        <v>54.7</v>
      </c>
      <c r="H76" s="207" t="n">
        <v>19.8</v>
      </c>
      <c r="I76" s="207" t="n">
        <v>25.5</v>
      </c>
      <c r="J76" s="209" t="n">
        <v>179</v>
      </c>
      <c r="K76" s="1"/>
      <c r="L76" s="1"/>
    </row>
    <row r="77" customFormat="false" ht="15.75" hidden="false" customHeight="false" outlineLevel="0" collapsed="false">
      <c r="A77" s="181" t="s">
        <v>12</v>
      </c>
      <c r="B77" s="241" t="s">
        <v>169</v>
      </c>
      <c r="C77" s="461" t="n">
        <v>-38.5</v>
      </c>
      <c r="D77" s="462" t="n">
        <v>-7.7</v>
      </c>
      <c r="E77" s="462" t="n">
        <v>-53.8</v>
      </c>
      <c r="F77" s="210" t="n">
        <v>17</v>
      </c>
      <c r="G77" s="206" t="n">
        <v>51.2</v>
      </c>
      <c r="H77" s="207" t="n">
        <v>26.5</v>
      </c>
      <c r="I77" s="207" t="n">
        <v>22.2</v>
      </c>
      <c r="J77" s="210" t="n">
        <v>94</v>
      </c>
      <c r="K77" s="1"/>
      <c r="L77" s="1"/>
    </row>
    <row r="78" customFormat="false" ht="15.75" hidden="false" customHeight="false" outlineLevel="0" collapsed="false">
      <c r="A78" s="181" t="s">
        <v>12</v>
      </c>
      <c r="B78" s="241" t="s">
        <v>324</v>
      </c>
      <c r="C78" s="206" t="n">
        <v>25.3</v>
      </c>
      <c r="D78" s="207" t="n">
        <v>15.3</v>
      </c>
      <c r="E78" s="207" t="n">
        <v>59.4</v>
      </c>
      <c r="F78" s="210" t="n">
        <v>223</v>
      </c>
      <c r="G78" s="206" t="n">
        <v>46.2</v>
      </c>
      <c r="H78" s="207" t="n">
        <v>27.7</v>
      </c>
      <c r="I78" s="207" t="n">
        <v>26.1</v>
      </c>
      <c r="J78" s="209" t="n">
        <v>740</v>
      </c>
      <c r="K78" s="1"/>
      <c r="L78" s="1"/>
    </row>
    <row r="79" customFormat="false" ht="15.75" hidden="false" customHeight="false" outlineLevel="0" collapsed="false">
      <c r="A79" s="181" t="s">
        <v>12</v>
      </c>
      <c r="B79" s="241" t="s">
        <v>166</v>
      </c>
      <c r="C79" s="206" t="n">
        <v>26.1</v>
      </c>
      <c r="D79" s="207" t="n">
        <v>17.3</v>
      </c>
      <c r="E79" s="207" t="n">
        <v>56.6</v>
      </c>
      <c r="F79" s="210" t="n">
        <v>131</v>
      </c>
      <c r="G79" s="206" t="n">
        <v>44</v>
      </c>
      <c r="H79" s="207" t="n">
        <v>31.5</v>
      </c>
      <c r="I79" s="207" t="n">
        <v>24.5</v>
      </c>
      <c r="J79" s="210" t="n">
        <v>321</v>
      </c>
      <c r="K79" s="1"/>
      <c r="L79" s="1"/>
    </row>
    <row r="80" customFormat="false" ht="16.5" hidden="false" customHeight="true" outlineLevel="0" collapsed="false">
      <c r="A80" s="434" t="s">
        <v>119</v>
      </c>
      <c r="B80" s="434"/>
      <c r="C80" s="253" t="n">
        <v>25.6</v>
      </c>
      <c r="D80" s="254" t="n">
        <v>15.6</v>
      </c>
      <c r="E80" s="254" t="n">
        <v>58.8</v>
      </c>
      <c r="F80" s="467" t="n">
        <v>411</v>
      </c>
      <c r="G80" s="253" t="n">
        <v>47.1</v>
      </c>
      <c r="H80" s="254" t="n">
        <v>27.5</v>
      </c>
      <c r="I80" s="254" t="n">
        <v>25.4</v>
      </c>
      <c r="J80" s="255" t="n">
        <v>1334</v>
      </c>
      <c r="K80" s="1"/>
      <c r="L80" s="1"/>
    </row>
    <row r="81" customFormat="false" ht="15.75" hidden="false" customHeight="false" outlineLevel="0" collapsed="false">
      <c r="A81" s="5"/>
      <c r="B81" s="5"/>
      <c r="C81" s="468"/>
      <c r="D81" s="468"/>
      <c r="E81" s="468"/>
      <c r="F81" s="469"/>
      <c r="G81" s="468"/>
      <c r="H81" s="468"/>
      <c r="I81" s="468"/>
      <c r="J81" s="469"/>
      <c r="K81" s="1"/>
      <c r="L81" s="1"/>
    </row>
    <row r="82" customFormat="false" ht="77.25" hidden="false" customHeight="true" outlineLevel="0" collapsed="false">
      <c r="A82" s="112" t="s">
        <v>325</v>
      </c>
      <c r="B82" s="112"/>
      <c r="C82" s="112"/>
      <c r="D82" s="112"/>
      <c r="E82" s="112"/>
      <c r="F82" s="112"/>
      <c r="G82" s="112"/>
      <c r="H82" s="112"/>
      <c r="I82" s="112"/>
      <c r="J82" s="112"/>
      <c r="K82" s="1"/>
      <c r="L82" s="1"/>
    </row>
    <row r="83" customFormat="false" ht="15.75" hidden="false" customHeight="false" outlineLevel="0" collapsed="false">
      <c r="A83" s="1"/>
      <c r="B83" s="1"/>
      <c r="C83" s="1"/>
      <c r="D83" s="1"/>
      <c r="E83" s="1"/>
      <c r="F83" s="1"/>
      <c r="G83" s="1"/>
      <c r="H83" s="1"/>
      <c r="I83" s="1"/>
      <c r="J83" s="1"/>
      <c r="K83" s="1"/>
      <c r="L83" s="1"/>
    </row>
    <row r="84" customFormat="false" ht="15.75" hidden="false" customHeight="false" outlineLevel="0" collapsed="false">
      <c r="A84" s="1" t="s">
        <v>326</v>
      </c>
      <c r="B84" s="1"/>
      <c r="C84" s="1"/>
      <c r="D84" s="1"/>
      <c r="E84" s="1"/>
      <c r="F84" s="1"/>
      <c r="G84" s="1"/>
      <c r="H84" s="1"/>
      <c r="I84" s="1"/>
      <c r="J84" s="1"/>
      <c r="K84" s="1"/>
      <c r="L84" s="1"/>
    </row>
    <row r="85" customFormat="false" ht="15.75" hidden="false" customHeight="false" outlineLevel="0" collapsed="false">
      <c r="A85" s="1" t="s">
        <v>327</v>
      </c>
      <c r="B85" s="1"/>
      <c r="C85" s="1"/>
      <c r="D85" s="1"/>
      <c r="E85" s="1"/>
      <c r="F85" s="1"/>
      <c r="G85" s="1"/>
      <c r="H85" s="1"/>
      <c r="I85" s="1"/>
      <c r="J85" s="1"/>
      <c r="K85" s="1"/>
      <c r="L85" s="1"/>
    </row>
    <row r="86" customFormat="false" ht="21.75" hidden="false" customHeight="true" outlineLevel="0" collapsed="false">
      <c r="A86" s="1" t="s">
        <v>328</v>
      </c>
      <c r="B86" s="1"/>
      <c r="C86" s="1"/>
      <c r="D86" s="1"/>
      <c r="E86" s="1"/>
      <c r="F86" s="1"/>
      <c r="G86" s="1"/>
      <c r="H86" s="1"/>
      <c r="I86" s="1"/>
      <c r="J86" s="1"/>
      <c r="K86" s="1"/>
      <c r="L86" s="1"/>
    </row>
    <row r="87" customFormat="false" ht="42" hidden="false" customHeight="true" outlineLevel="0" collapsed="false">
      <c r="A87" s="115" t="s">
        <v>329</v>
      </c>
      <c r="B87" s="115"/>
      <c r="C87" s="115"/>
      <c r="D87" s="115"/>
      <c r="E87" s="115"/>
      <c r="F87" s="115"/>
      <c r="G87" s="115"/>
      <c r="H87" s="115"/>
      <c r="I87" s="115"/>
      <c r="J87" s="115"/>
      <c r="K87" s="115"/>
      <c r="L87" s="115"/>
    </row>
    <row r="88" customFormat="false" ht="18.75" hidden="false" customHeight="false" outlineLevel="0" collapsed="false">
      <c r="A88" s="470" t="s">
        <v>330</v>
      </c>
      <c r="B88" s="1"/>
      <c r="C88" s="1"/>
      <c r="D88" s="1"/>
      <c r="E88" s="1"/>
      <c r="F88" s="1"/>
      <c r="G88" s="1"/>
      <c r="H88" s="1"/>
      <c r="I88" s="1"/>
      <c r="J88" s="1"/>
      <c r="K88" s="1"/>
      <c r="L88" s="1"/>
    </row>
    <row r="89" customFormat="false" ht="18.75" hidden="false" customHeight="false" outlineLevel="0" collapsed="false">
      <c r="A89" s="470" t="s">
        <v>331</v>
      </c>
      <c r="B89" s="1"/>
      <c r="C89" s="1"/>
      <c r="D89" s="1"/>
      <c r="E89" s="1"/>
      <c r="F89" s="1"/>
      <c r="G89" s="1"/>
      <c r="H89" s="1"/>
      <c r="I89" s="1"/>
      <c r="J89" s="1"/>
      <c r="K89" s="1"/>
      <c r="L89" s="1"/>
    </row>
    <row r="90" customFormat="false" ht="18" hidden="false" customHeight="true" outlineLevel="0" collapsed="false">
      <c r="A90" s="470" t="s">
        <v>332</v>
      </c>
      <c r="B90" s="1"/>
      <c r="C90" s="1"/>
      <c r="D90" s="1"/>
      <c r="E90" s="1"/>
      <c r="F90" s="1"/>
      <c r="G90" s="1"/>
      <c r="H90" s="1"/>
      <c r="I90" s="1"/>
      <c r="J90" s="1"/>
      <c r="K90" s="1"/>
      <c r="L90" s="1"/>
    </row>
    <row r="91" customFormat="false" ht="18.75" hidden="false" customHeight="false" outlineLevel="0" collapsed="false">
      <c r="A91" s="470" t="s">
        <v>333</v>
      </c>
      <c r="B91" s="1"/>
      <c r="C91" s="1"/>
      <c r="D91" s="1"/>
      <c r="E91" s="1"/>
      <c r="F91" s="1"/>
      <c r="G91" s="1"/>
      <c r="H91" s="1"/>
      <c r="I91" s="1"/>
      <c r="J91" s="1"/>
      <c r="K91" s="1"/>
      <c r="L91" s="1"/>
    </row>
    <row r="92" customFormat="false" ht="15.75" hidden="false" customHeight="false" outlineLevel="0" collapsed="false">
      <c r="A92" s="1" t="s">
        <v>334</v>
      </c>
      <c r="B92" s="1"/>
      <c r="C92" s="1"/>
      <c r="D92" s="1"/>
      <c r="E92" s="1"/>
      <c r="F92" s="1"/>
      <c r="G92" s="1"/>
      <c r="H92" s="1"/>
      <c r="I92" s="1"/>
      <c r="J92" s="1"/>
      <c r="K92" s="1"/>
      <c r="L92" s="1"/>
    </row>
    <row r="93" customFormat="false" ht="18.75" hidden="false" customHeight="false" outlineLevel="0" collapsed="false">
      <c r="A93" s="470" t="s">
        <v>335</v>
      </c>
      <c r="B93" s="1"/>
      <c r="C93" s="1"/>
      <c r="D93" s="1"/>
      <c r="E93" s="1"/>
      <c r="F93" s="1"/>
      <c r="G93" s="1"/>
      <c r="H93" s="1"/>
      <c r="I93" s="1"/>
      <c r="J93" s="1"/>
      <c r="K93" s="1"/>
      <c r="L93" s="1"/>
    </row>
    <row r="94" customFormat="false" ht="16.5" hidden="false" customHeight="false" outlineLevel="0" collapsed="false">
      <c r="A94" s="1"/>
      <c r="B94" s="1"/>
      <c r="C94" s="1"/>
      <c r="D94" s="1"/>
      <c r="E94" s="1"/>
      <c r="F94" s="1"/>
      <c r="G94" s="1"/>
      <c r="H94" s="1"/>
      <c r="I94" s="1"/>
      <c r="J94" s="1"/>
      <c r="K94" s="1"/>
      <c r="L94" s="1"/>
    </row>
    <row r="95" customFormat="false" ht="15.75" hidden="false" customHeight="true" outlineLevel="0" collapsed="false">
      <c r="A95" s="419" t="s">
        <v>28</v>
      </c>
      <c r="B95" s="420" t="s">
        <v>306</v>
      </c>
      <c r="C95" s="471" t="s">
        <v>336</v>
      </c>
      <c r="D95" s="471"/>
      <c r="E95" s="471"/>
      <c r="F95" s="471"/>
      <c r="G95" s="471"/>
      <c r="H95" s="472" t="s">
        <v>337</v>
      </c>
      <c r="I95" s="472"/>
      <c r="J95" s="472"/>
      <c r="K95" s="472"/>
      <c r="L95" s="472"/>
    </row>
    <row r="96" customFormat="false" ht="63.75" hidden="false" customHeight="false" outlineLevel="0" collapsed="false">
      <c r="A96" s="419"/>
      <c r="B96" s="420"/>
      <c r="C96" s="473" t="s">
        <v>338</v>
      </c>
      <c r="D96" s="474" t="s">
        <v>339</v>
      </c>
      <c r="E96" s="474" t="s">
        <v>340</v>
      </c>
      <c r="F96" s="475" t="s">
        <v>341</v>
      </c>
      <c r="G96" s="475" t="s">
        <v>80</v>
      </c>
      <c r="H96" s="474" t="s">
        <v>342</v>
      </c>
      <c r="I96" s="474" t="s">
        <v>343</v>
      </c>
      <c r="J96" s="474" t="s">
        <v>344</v>
      </c>
      <c r="K96" s="475" t="s">
        <v>341</v>
      </c>
      <c r="L96" s="476" t="s">
        <v>80</v>
      </c>
    </row>
    <row r="97" customFormat="false" ht="16.5" hidden="false" customHeight="false" outlineLevel="0" collapsed="false">
      <c r="A97" s="477"/>
      <c r="B97" s="478" t="s">
        <v>149</v>
      </c>
      <c r="C97" s="479"/>
      <c r="D97" s="480"/>
      <c r="E97" s="480"/>
      <c r="F97" s="481"/>
      <c r="G97" s="481"/>
      <c r="H97" s="482"/>
      <c r="I97" s="480"/>
      <c r="J97" s="480"/>
      <c r="K97" s="480"/>
      <c r="L97" s="483"/>
    </row>
    <row r="98" customFormat="false" ht="15.75" hidden="false" customHeight="false" outlineLevel="0" collapsed="false">
      <c r="A98" s="427" t="s">
        <v>12</v>
      </c>
      <c r="B98" s="205" t="s">
        <v>34</v>
      </c>
      <c r="C98" s="484" t="n">
        <v>34.6</v>
      </c>
      <c r="D98" s="207" t="n">
        <v>57.2</v>
      </c>
      <c r="E98" s="207" t="n">
        <v>8.2</v>
      </c>
      <c r="F98" s="485" t="n">
        <v>100</v>
      </c>
      <c r="G98" s="486" t="n">
        <v>25</v>
      </c>
      <c r="H98" s="206" t="n">
        <v>81</v>
      </c>
      <c r="I98" s="207" t="n">
        <v>19</v>
      </c>
      <c r="J98" s="207" t="n">
        <v>0</v>
      </c>
      <c r="K98" s="207" t="n">
        <v>100</v>
      </c>
      <c r="L98" s="487" t="n">
        <v>33</v>
      </c>
    </row>
    <row r="99" customFormat="false" ht="15.75" hidden="false" customHeight="false" outlineLevel="0" collapsed="false">
      <c r="A99" s="181" t="s">
        <v>12</v>
      </c>
      <c r="B99" s="205" t="s">
        <v>35</v>
      </c>
      <c r="C99" s="484" t="n">
        <v>24.1</v>
      </c>
      <c r="D99" s="207" t="n">
        <v>43.5</v>
      </c>
      <c r="E99" s="207" t="n">
        <v>32.4</v>
      </c>
      <c r="F99" s="485" t="n">
        <v>100</v>
      </c>
      <c r="G99" s="486" t="n">
        <v>289</v>
      </c>
      <c r="H99" s="206" t="n">
        <v>87</v>
      </c>
      <c r="I99" s="207" t="n">
        <v>12.9</v>
      </c>
      <c r="J99" s="207" t="n">
        <v>0.1</v>
      </c>
      <c r="K99" s="207" t="n">
        <v>100</v>
      </c>
      <c r="L99" s="487" t="n">
        <v>1281</v>
      </c>
    </row>
    <row r="100" customFormat="false" ht="15.75" hidden="false" customHeight="false" outlineLevel="0" collapsed="false">
      <c r="A100" s="181" t="s">
        <v>12</v>
      </c>
      <c r="B100" s="205" t="s">
        <v>150</v>
      </c>
      <c r="C100" s="484" t="n">
        <v>20.7</v>
      </c>
      <c r="D100" s="207" t="n">
        <v>49.2</v>
      </c>
      <c r="E100" s="207" t="n">
        <v>30.1</v>
      </c>
      <c r="F100" s="485" t="n">
        <v>100</v>
      </c>
      <c r="G100" s="486" t="n">
        <v>453</v>
      </c>
      <c r="H100" s="206" t="n">
        <v>83.3</v>
      </c>
      <c r="I100" s="207" t="n">
        <v>16.7</v>
      </c>
      <c r="J100" s="207" t="n">
        <v>0</v>
      </c>
      <c r="K100" s="207" t="n">
        <v>100</v>
      </c>
      <c r="L100" s="487" t="n">
        <v>3970</v>
      </c>
    </row>
    <row r="101" customFormat="false" ht="15.75" hidden="false" customHeight="false" outlineLevel="0" collapsed="false">
      <c r="A101" s="181" t="s">
        <v>12</v>
      </c>
      <c r="B101" s="205" t="s">
        <v>151</v>
      </c>
      <c r="C101" s="484" t="n">
        <v>20.2</v>
      </c>
      <c r="D101" s="207" t="n">
        <v>43.5</v>
      </c>
      <c r="E101" s="207" t="n">
        <v>36.3</v>
      </c>
      <c r="F101" s="485" t="n">
        <v>100</v>
      </c>
      <c r="G101" s="486" t="n">
        <v>341</v>
      </c>
      <c r="H101" s="206" t="n">
        <v>81.3</v>
      </c>
      <c r="I101" s="207" t="n">
        <v>18.6</v>
      </c>
      <c r="J101" s="207" t="n">
        <v>0</v>
      </c>
      <c r="K101" s="207" t="n">
        <v>100</v>
      </c>
      <c r="L101" s="487" t="n">
        <v>4496</v>
      </c>
    </row>
    <row r="102" customFormat="false" ht="15.75" hidden="false" customHeight="false" outlineLevel="0" collapsed="false">
      <c r="A102" s="181" t="s">
        <v>12</v>
      </c>
      <c r="B102" s="205" t="s">
        <v>315</v>
      </c>
      <c r="C102" s="484" t="n">
        <v>25.3</v>
      </c>
      <c r="D102" s="207" t="n">
        <v>42.3</v>
      </c>
      <c r="E102" s="207" t="n">
        <v>32.4</v>
      </c>
      <c r="F102" s="485" t="n">
        <v>100</v>
      </c>
      <c r="G102" s="486" t="n">
        <v>242</v>
      </c>
      <c r="H102" s="206" t="n">
        <v>83.3</v>
      </c>
      <c r="I102" s="207" t="n">
        <v>16.7</v>
      </c>
      <c r="J102" s="207" t="n">
        <v>0</v>
      </c>
      <c r="K102" s="207" t="n">
        <v>100</v>
      </c>
      <c r="L102" s="487" t="n">
        <v>5401</v>
      </c>
    </row>
    <row r="103" customFormat="false" ht="15.75" hidden="false" customHeight="false" outlineLevel="0" collapsed="false">
      <c r="A103" s="181" t="s">
        <v>12</v>
      </c>
      <c r="B103" s="205" t="s">
        <v>316</v>
      </c>
      <c r="C103" s="484" t="n">
        <v>22.1</v>
      </c>
      <c r="D103" s="207" t="n">
        <v>40.2</v>
      </c>
      <c r="E103" s="207" t="n">
        <v>37.6</v>
      </c>
      <c r="F103" s="485" t="n">
        <v>100</v>
      </c>
      <c r="G103" s="486" t="n">
        <v>125</v>
      </c>
      <c r="H103" s="206" t="n">
        <v>82.3</v>
      </c>
      <c r="I103" s="207" t="n">
        <v>17.6</v>
      </c>
      <c r="J103" s="207" t="n">
        <v>0.1</v>
      </c>
      <c r="K103" s="207" t="n">
        <v>100</v>
      </c>
      <c r="L103" s="487" t="n">
        <v>4101</v>
      </c>
    </row>
    <row r="104" customFormat="false" ht="15.75" hidden="false" customHeight="false" outlineLevel="0" collapsed="false">
      <c r="A104" s="181" t="s">
        <v>12</v>
      </c>
      <c r="B104" s="205" t="s">
        <v>317</v>
      </c>
      <c r="C104" s="484" t="n">
        <v>14.3</v>
      </c>
      <c r="D104" s="207" t="n">
        <v>25.3</v>
      </c>
      <c r="E104" s="207" t="n">
        <v>60.4</v>
      </c>
      <c r="F104" s="485" t="n">
        <v>100</v>
      </c>
      <c r="G104" s="486" t="n">
        <v>52</v>
      </c>
      <c r="H104" s="206" t="n">
        <v>85.2</v>
      </c>
      <c r="I104" s="207" t="n">
        <v>14.7</v>
      </c>
      <c r="J104" s="207" t="n">
        <v>0.1</v>
      </c>
      <c r="K104" s="207" t="n">
        <v>100</v>
      </c>
      <c r="L104" s="487" t="n">
        <v>4026</v>
      </c>
    </row>
    <row r="105" customFormat="false" ht="15.75" hidden="false" customHeight="false" outlineLevel="0" collapsed="false">
      <c r="A105" s="488"/>
      <c r="B105" s="478" t="s">
        <v>318</v>
      </c>
      <c r="C105" s="489"/>
      <c r="D105" s="490"/>
      <c r="E105" s="490"/>
      <c r="F105" s="491"/>
      <c r="G105" s="492"/>
      <c r="H105" s="493"/>
      <c r="I105" s="490"/>
      <c r="J105" s="490"/>
      <c r="K105" s="490"/>
      <c r="L105" s="494"/>
    </row>
    <row r="106" customFormat="false" ht="15.75" hidden="false" customHeight="false" outlineLevel="0" collapsed="false">
      <c r="A106" s="181" t="s">
        <v>12</v>
      </c>
      <c r="B106" s="224" t="n">
        <v>0</v>
      </c>
      <c r="C106" s="484" t="n">
        <v>20.9</v>
      </c>
      <c r="D106" s="207" t="n">
        <v>46</v>
      </c>
      <c r="E106" s="207" t="n">
        <v>33.1</v>
      </c>
      <c r="F106" s="207" t="n">
        <v>100</v>
      </c>
      <c r="G106" s="486" t="n">
        <v>75</v>
      </c>
      <c r="H106" s="206" t="n">
        <v>70.9</v>
      </c>
      <c r="I106" s="207" t="n">
        <v>29.1</v>
      </c>
      <c r="J106" s="207" t="n">
        <v>0</v>
      </c>
      <c r="K106" s="207" t="n">
        <v>100</v>
      </c>
      <c r="L106" s="487" t="n">
        <v>70</v>
      </c>
    </row>
    <row r="107" customFormat="false" ht="15.75" hidden="false" customHeight="false" outlineLevel="0" collapsed="false">
      <c r="A107" s="181" t="s">
        <v>12</v>
      </c>
      <c r="B107" s="224" t="n">
        <v>1</v>
      </c>
      <c r="C107" s="484" t="n">
        <v>21.9</v>
      </c>
      <c r="D107" s="207" t="n">
        <v>45</v>
      </c>
      <c r="E107" s="207" t="n">
        <v>33.1</v>
      </c>
      <c r="F107" s="485" t="n">
        <v>100</v>
      </c>
      <c r="G107" s="486" t="n">
        <v>745</v>
      </c>
      <c r="H107" s="206" t="n">
        <v>82.6</v>
      </c>
      <c r="I107" s="207" t="n">
        <v>17.2</v>
      </c>
      <c r="J107" s="207" t="n">
        <v>0.2</v>
      </c>
      <c r="K107" s="207" t="n">
        <v>100</v>
      </c>
      <c r="L107" s="487" t="n">
        <v>1085</v>
      </c>
    </row>
    <row r="108" customFormat="false" ht="15.75" hidden="false" customHeight="false" outlineLevel="0" collapsed="false">
      <c r="A108" s="181" t="s">
        <v>12</v>
      </c>
      <c r="B108" s="224" t="n">
        <v>2</v>
      </c>
      <c r="C108" s="484" t="n">
        <v>20.9</v>
      </c>
      <c r="D108" s="207" t="n">
        <v>43.8</v>
      </c>
      <c r="E108" s="207" t="n">
        <v>35.4</v>
      </c>
      <c r="F108" s="485" t="n">
        <v>100</v>
      </c>
      <c r="G108" s="486" t="n">
        <v>519</v>
      </c>
      <c r="H108" s="206" t="n">
        <v>80.7</v>
      </c>
      <c r="I108" s="207" t="n">
        <v>19.3</v>
      </c>
      <c r="J108" s="207" t="n">
        <v>0</v>
      </c>
      <c r="K108" s="207" t="n">
        <v>100</v>
      </c>
      <c r="L108" s="487" t="n">
        <v>10904</v>
      </c>
    </row>
    <row r="109" customFormat="false" ht="15.75" hidden="false" customHeight="false" outlineLevel="0" collapsed="false">
      <c r="A109" s="181" t="s">
        <v>12</v>
      </c>
      <c r="B109" s="224" t="n">
        <v>3</v>
      </c>
      <c r="C109" s="484" t="n">
        <v>23.6</v>
      </c>
      <c r="D109" s="207" t="n">
        <v>42.6</v>
      </c>
      <c r="E109" s="207" t="n">
        <v>33.9</v>
      </c>
      <c r="F109" s="485" t="n">
        <v>100</v>
      </c>
      <c r="G109" s="486" t="n">
        <v>127</v>
      </c>
      <c r="H109" s="206" t="n">
        <v>85</v>
      </c>
      <c r="I109" s="207" t="n">
        <v>15</v>
      </c>
      <c r="J109" s="207" t="n">
        <v>0</v>
      </c>
      <c r="K109" s="207" t="n">
        <v>100</v>
      </c>
      <c r="L109" s="487" t="n">
        <v>7068</v>
      </c>
    </row>
    <row r="110" customFormat="false" ht="15.75" hidden="false" customHeight="false" outlineLevel="0" collapsed="false">
      <c r="A110" s="181" t="s">
        <v>12</v>
      </c>
      <c r="B110" s="224" t="s">
        <v>154</v>
      </c>
      <c r="C110" s="484" t="n">
        <v>31.6</v>
      </c>
      <c r="D110" s="207" t="n">
        <v>43.4</v>
      </c>
      <c r="E110" s="207" t="n">
        <v>25</v>
      </c>
      <c r="F110" s="485" t="n">
        <v>100</v>
      </c>
      <c r="G110" s="486" t="n">
        <v>61</v>
      </c>
      <c r="H110" s="206" t="n">
        <v>87.2</v>
      </c>
      <c r="I110" s="207" t="n">
        <v>12.6</v>
      </c>
      <c r="J110" s="207" t="n">
        <v>0.1</v>
      </c>
      <c r="K110" s="207" t="n">
        <v>100</v>
      </c>
      <c r="L110" s="487" t="n">
        <v>4181</v>
      </c>
    </row>
    <row r="111" customFormat="false" ht="15.75" hidden="false" customHeight="false" outlineLevel="0" collapsed="false">
      <c r="A111" s="488"/>
      <c r="B111" s="478" t="s">
        <v>155</v>
      </c>
      <c r="C111" s="489"/>
      <c r="D111" s="490"/>
      <c r="E111" s="490"/>
      <c r="F111" s="491"/>
      <c r="G111" s="492"/>
      <c r="H111" s="493"/>
      <c r="I111" s="490"/>
      <c r="J111" s="490"/>
      <c r="K111" s="490"/>
      <c r="L111" s="494"/>
    </row>
    <row r="112" customFormat="false" ht="15.75" hidden="false" customHeight="false" outlineLevel="0" collapsed="false">
      <c r="A112" s="181" t="s">
        <v>12</v>
      </c>
      <c r="B112" s="205" t="s">
        <v>31</v>
      </c>
      <c r="C112" s="484" t="n">
        <v>37.1</v>
      </c>
      <c r="D112" s="207" t="n">
        <v>34.1</v>
      </c>
      <c r="E112" s="207" t="n">
        <v>28.8</v>
      </c>
      <c r="F112" s="485" t="n">
        <v>100</v>
      </c>
      <c r="G112" s="486" t="n">
        <v>512</v>
      </c>
      <c r="H112" s="206" t="n">
        <v>89.7</v>
      </c>
      <c r="I112" s="207" t="n">
        <v>10.3</v>
      </c>
      <c r="J112" s="207" t="n">
        <v>0</v>
      </c>
      <c r="K112" s="207" t="n">
        <v>100</v>
      </c>
      <c r="L112" s="487" t="n">
        <v>14980</v>
      </c>
    </row>
    <row r="113" customFormat="false" ht="15.75" hidden="false" customHeight="false" outlineLevel="0" collapsed="false">
      <c r="A113" s="181" t="s">
        <v>12</v>
      </c>
      <c r="B113" s="224" t="s">
        <v>32</v>
      </c>
      <c r="C113" s="484" t="n">
        <v>15.5</v>
      </c>
      <c r="D113" s="207" t="n">
        <v>48.8</v>
      </c>
      <c r="E113" s="207" t="n">
        <v>35.7</v>
      </c>
      <c r="F113" s="485" t="n">
        <v>100</v>
      </c>
      <c r="G113" s="486" t="n">
        <v>1015</v>
      </c>
      <c r="H113" s="206" t="n">
        <v>72.1</v>
      </c>
      <c r="I113" s="207" t="n">
        <v>27.8</v>
      </c>
      <c r="J113" s="207" t="n">
        <v>0.1</v>
      </c>
      <c r="K113" s="207" t="n">
        <v>100</v>
      </c>
      <c r="L113" s="487" t="n">
        <v>8328</v>
      </c>
    </row>
    <row r="114" customFormat="false" ht="15.75" hidden="false" customHeight="false" outlineLevel="0" collapsed="false">
      <c r="A114" s="488"/>
      <c r="B114" s="478" t="s">
        <v>156</v>
      </c>
      <c r="C114" s="489"/>
      <c r="D114" s="490"/>
      <c r="E114" s="490"/>
      <c r="F114" s="491"/>
      <c r="G114" s="492"/>
      <c r="H114" s="493"/>
      <c r="I114" s="490"/>
      <c r="J114" s="490"/>
      <c r="K114" s="490"/>
      <c r="L114" s="494"/>
    </row>
    <row r="115" customFormat="false" ht="18.75" hidden="false" customHeight="false" outlineLevel="0" collapsed="false">
      <c r="A115" s="181" t="s">
        <v>12</v>
      </c>
      <c r="B115" s="205" t="s">
        <v>178</v>
      </c>
      <c r="C115" s="484" t="n">
        <v>28.6</v>
      </c>
      <c r="D115" s="207" t="n">
        <v>34.7</v>
      </c>
      <c r="E115" s="207" t="n">
        <v>36.7</v>
      </c>
      <c r="F115" s="485" t="n">
        <v>100</v>
      </c>
      <c r="G115" s="486" t="n">
        <v>61</v>
      </c>
      <c r="H115" s="206" t="n">
        <v>92.4</v>
      </c>
      <c r="I115" s="207" t="n">
        <v>7.5</v>
      </c>
      <c r="J115" s="207" t="n">
        <v>0.1</v>
      </c>
      <c r="K115" s="207" t="n">
        <v>100</v>
      </c>
      <c r="L115" s="487" t="n">
        <v>9355</v>
      </c>
    </row>
    <row r="116" customFormat="false" ht="15.75" hidden="false" customHeight="false" outlineLevel="0" collapsed="false">
      <c r="A116" s="181" t="s">
        <v>12</v>
      </c>
      <c r="B116" s="205" t="s">
        <v>319</v>
      </c>
      <c r="C116" s="484" t="n">
        <v>29.3</v>
      </c>
      <c r="D116" s="207" t="n">
        <v>36.9</v>
      </c>
      <c r="E116" s="207" t="n">
        <v>33.9</v>
      </c>
      <c r="F116" s="485" t="n">
        <v>100</v>
      </c>
      <c r="G116" s="486" t="n">
        <v>148</v>
      </c>
      <c r="H116" s="206" t="n">
        <v>86.6</v>
      </c>
      <c r="I116" s="207" t="n">
        <v>13.4</v>
      </c>
      <c r="J116" s="207" t="n">
        <v>0</v>
      </c>
      <c r="K116" s="207" t="n">
        <v>100</v>
      </c>
      <c r="L116" s="487" t="n">
        <v>5412</v>
      </c>
    </row>
    <row r="117" customFormat="false" ht="15.75" hidden="false" customHeight="false" outlineLevel="0" collapsed="false">
      <c r="A117" s="181" t="s">
        <v>12</v>
      </c>
      <c r="B117" s="205" t="s">
        <v>320</v>
      </c>
      <c r="C117" s="484" t="n">
        <v>34.9</v>
      </c>
      <c r="D117" s="207" t="n">
        <v>34.4</v>
      </c>
      <c r="E117" s="207" t="n">
        <v>30.7</v>
      </c>
      <c r="F117" s="485" t="n">
        <v>100</v>
      </c>
      <c r="G117" s="486" t="n">
        <v>176</v>
      </c>
      <c r="H117" s="206" t="n">
        <v>80.5</v>
      </c>
      <c r="I117" s="207" t="n">
        <v>19.5</v>
      </c>
      <c r="J117" s="207" t="n">
        <v>0</v>
      </c>
      <c r="K117" s="207" t="n">
        <v>100</v>
      </c>
      <c r="L117" s="487" t="n">
        <v>2911</v>
      </c>
    </row>
    <row r="118" customFormat="false" ht="15.75" hidden="false" customHeight="false" outlineLevel="0" collapsed="false">
      <c r="A118" s="181" t="s">
        <v>12</v>
      </c>
      <c r="B118" s="205" t="s">
        <v>321</v>
      </c>
      <c r="C118" s="484" t="n">
        <v>18.5</v>
      </c>
      <c r="D118" s="207" t="n">
        <v>47.6</v>
      </c>
      <c r="E118" s="207" t="n">
        <v>33.9</v>
      </c>
      <c r="F118" s="485" t="n">
        <v>100</v>
      </c>
      <c r="G118" s="486" t="n">
        <v>1142</v>
      </c>
      <c r="H118" s="206" t="n">
        <v>66.4</v>
      </c>
      <c r="I118" s="207" t="n">
        <v>33.5</v>
      </c>
      <c r="J118" s="207" t="n">
        <v>0</v>
      </c>
      <c r="K118" s="207" t="n">
        <v>100</v>
      </c>
      <c r="L118" s="487" t="n">
        <v>5630</v>
      </c>
    </row>
    <row r="119" customFormat="false" ht="15.75" hidden="false" customHeight="false" outlineLevel="0" collapsed="false">
      <c r="A119" s="488"/>
      <c r="B119" s="478" t="s">
        <v>161</v>
      </c>
      <c r="C119" s="489"/>
      <c r="D119" s="490"/>
      <c r="E119" s="490"/>
      <c r="F119" s="491"/>
      <c r="G119" s="492"/>
      <c r="H119" s="493"/>
      <c r="I119" s="490"/>
      <c r="J119" s="490"/>
      <c r="K119" s="490"/>
      <c r="L119" s="494"/>
    </row>
    <row r="120" customFormat="false" ht="15.75" hidden="false" customHeight="false" outlineLevel="0" collapsed="false">
      <c r="A120" s="181" t="s">
        <v>12</v>
      </c>
      <c r="B120" s="205" t="s">
        <v>162</v>
      </c>
      <c r="C120" s="484" t="n">
        <v>23.8</v>
      </c>
      <c r="D120" s="207" t="n">
        <v>43.4</v>
      </c>
      <c r="E120" s="207" t="n">
        <v>32.8</v>
      </c>
      <c r="F120" s="485" t="n">
        <v>100</v>
      </c>
      <c r="G120" s="486" t="n">
        <v>1088</v>
      </c>
      <c r="H120" s="206" t="n">
        <v>84.7</v>
      </c>
      <c r="I120" s="207" t="n">
        <v>15.3</v>
      </c>
      <c r="J120" s="207" t="n">
        <v>0</v>
      </c>
      <c r="K120" s="207" t="n">
        <v>100</v>
      </c>
      <c r="L120" s="487" t="n">
        <v>20088</v>
      </c>
    </row>
    <row r="121" customFormat="false" ht="15.75" hidden="false" customHeight="false" outlineLevel="0" collapsed="false">
      <c r="A121" s="181" t="s">
        <v>12</v>
      </c>
      <c r="B121" s="205" t="s">
        <v>163</v>
      </c>
      <c r="C121" s="484" t="n">
        <v>20.1</v>
      </c>
      <c r="D121" s="207" t="n">
        <v>46.6</v>
      </c>
      <c r="E121" s="207" t="n">
        <v>33.3</v>
      </c>
      <c r="F121" s="485" t="n">
        <v>100</v>
      </c>
      <c r="G121" s="486" t="n">
        <v>389</v>
      </c>
      <c r="H121" s="206" t="n">
        <v>75.4</v>
      </c>
      <c r="I121" s="207" t="n">
        <v>24.4</v>
      </c>
      <c r="J121" s="207" t="n">
        <v>0.1</v>
      </c>
      <c r="K121" s="207" t="n">
        <v>100</v>
      </c>
      <c r="L121" s="487" t="n">
        <v>2851</v>
      </c>
    </row>
    <row r="122" customFormat="false" ht="15.75" hidden="false" customHeight="false" outlineLevel="0" collapsed="false">
      <c r="A122" s="181" t="s">
        <v>12</v>
      </c>
      <c r="B122" s="205" t="s">
        <v>164</v>
      </c>
      <c r="C122" s="484" t="n">
        <v>9.7</v>
      </c>
      <c r="D122" s="207" t="n">
        <v>44</v>
      </c>
      <c r="E122" s="207" t="n">
        <v>46.3</v>
      </c>
      <c r="F122" s="485" t="n">
        <v>100</v>
      </c>
      <c r="G122" s="486" t="n">
        <v>32</v>
      </c>
      <c r="H122" s="206" t="n">
        <v>69.2</v>
      </c>
      <c r="I122" s="207" t="n">
        <v>30.8</v>
      </c>
      <c r="J122" s="207" t="n">
        <v>0</v>
      </c>
      <c r="K122" s="207" t="n">
        <v>100</v>
      </c>
      <c r="L122" s="487" t="n">
        <v>204</v>
      </c>
    </row>
    <row r="123" customFormat="false" ht="15.75" hidden="false" customHeight="false" outlineLevel="0" collapsed="false">
      <c r="A123" s="181" t="s">
        <v>12</v>
      </c>
      <c r="B123" s="205" t="s">
        <v>165</v>
      </c>
      <c r="C123" s="484" t="n">
        <v>0</v>
      </c>
      <c r="D123" s="207" t="n">
        <v>47.4</v>
      </c>
      <c r="E123" s="207" t="n">
        <v>52.6</v>
      </c>
      <c r="F123" s="485" t="n">
        <v>100</v>
      </c>
      <c r="G123" s="486" t="n">
        <v>16</v>
      </c>
      <c r="H123" s="206" t="n">
        <v>46.9</v>
      </c>
      <c r="I123" s="207" t="n">
        <v>53.1</v>
      </c>
      <c r="J123" s="207" t="n">
        <v>0</v>
      </c>
      <c r="K123" s="207" t="n">
        <v>100</v>
      </c>
      <c r="L123" s="487" t="n">
        <v>83</v>
      </c>
    </row>
    <row r="124" customFormat="false" ht="15.75" hidden="false" customHeight="false" outlineLevel="0" collapsed="false">
      <c r="A124" s="181" t="s">
        <v>12</v>
      </c>
      <c r="B124" s="205" t="s">
        <v>166</v>
      </c>
      <c r="C124" s="484" t="s">
        <v>192</v>
      </c>
      <c r="D124" s="207" t="s">
        <v>192</v>
      </c>
      <c r="E124" s="207" t="s">
        <v>192</v>
      </c>
      <c r="F124" s="485" t="s">
        <v>192</v>
      </c>
      <c r="G124" s="486" t="n">
        <v>2</v>
      </c>
      <c r="H124" s="206" t="n">
        <v>85.9</v>
      </c>
      <c r="I124" s="207" t="n">
        <v>14.1</v>
      </c>
      <c r="J124" s="207" t="n">
        <v>0</v>
      </c>
      <c r="K124" s="207" t="n">
        <v>100</v>
      </c>
      <c r="L124" s="487" t="n">
        <v>77</v>
      </c>
    </row>
    <row r="125" customFormat="false" ht="15.75" hidden="false" customHeight="false" outlineLevel="0" collapsed="false">
      <c r="A125" s="488"/>
      <c r="B125" s="478" t="s">
        <v>323</v>
      </c>
      <c r="C125" s="489"/>
      <c r="D125" s="490"/>
      <c r="E125" s="490"/>
      <c r="F125" s="491"/>
      <c r="G125" s="492"/>
      <c r="H125" s="493"/>
      <c r="I125" s="490"/>
      <c r="J125" s="490"/>
      <c r="K125" s="490"/>
      <c r="L125" s="494"/>
    </row>
    <row r="126" customFormat="false" ht="15.75" hidden="false" customHeight="false" outlineLevel="0" collapsed="false">
      <c r="A126" s="181" t="s">
        <v>12</v>
      </c>
      <c r="B126" s="205" t="s">
        <v>168</v>
      </c>
      <c r="C126" s="484" t="n">
        <v>33</v>
      </c>
      <c r="D126" s="207" t="n">
        <v>36.7</v>
      </c>
      <c r="E126" s="207" t="n">
        <v>30.3</v>
      </c>
      <c r="F126" s="485" t="n">
        <v>100</v>
      </c>
      <c r="G126" s="486" t="n">
        <v>118</v>
      </c>
      <c r="H126" s="206" t="n">
        <v>90.8</v>
      </c>
      <c r="I126" s="207" t="n">
        <v>9.2</v>
      </c>
      <c r="J126" s="207" t="n">
        <v>0</v>
      </c>
      <c r="K126" s="207" t="n">
        <v>100</v>
      </c>
      <c r="L126" s="487" t="n">
        <v>4674</v>
      </c>
    </row>
    <row r="127" customFormat="false" ht="15.75" hidden="false" customHeight="false" outlineLevel="0" collapsed="false">
      <c r="A127" s="181" t="s">
        <v>12</v>
      </c>
      <c r="B127" s="205" t="s">
        <v>169</v>
      </c>
      <c r="C127" s="484" t="n">
        <v>31.3</v>
      </c>
      <c r="D127" s="207" t="n">
        <v>31.3</v>
      </c>
      <c r="E127" s="207" t="n">
        <v>37.3</v>
      </c>
      <c r="F127" s="485" t="n">
        <v>100</v>
      </c>
      <c r="G127" s="486" t="n">
        <v>50</v>
      </c>
      <c r="H127" s="206" t="n">
        <v>91</v>
      </c>
      <c r="I127" s="207" t="n">
        <v>9</v>
      </c>
      <c r="J127" s="207" t="n">
        <v>0</v>
      </c>
      <c r="K127" s="207" t="n">
        <v>100</v>
      </c>
      <c r="L127" s="487" t="n">
        <v>2340</v>
      </c>
    </row>
    <row r="128" customFormat="false" ht="15.75" hidden="false" customHeight="false" outlineLevel="0" collapsed="false">
      <c r="A128" s="181" t="s">
        <v>12</v>
      </c>
      <c r="B128" s="205" t="s">
        <v>324</v>
      </c>
      <c r="C128" s="484" t="n">
        <v>21.8</v>
      </c>
      <c r="D128" s="207" t="n">
        <v>45.6</v>
      </c>
      <c r="E128" s="207" t="n">
        <v>32.5</v>
      </c>
      <c r="F128" s="485" t="n">
        <v>100</v>
      </c>
      <c r="G128" s="486" t="n">
        <v>869</v>
      </c>
      <c r="H128" s="206" t="n">
        <v>81</v>
      </c>
      <c r="I128" s="207" t="n">
        <v>18.9</v>
      </c>
      <c r="J128" s="207" t="n">
        <v>0.1</v>
      </c>
      <c r="K128" s="207" t="n">
        <v>100</v>
      </c>
      <c r="L128" s="487" t="n">
        <v>11792</v>
      </c>
    </row>
    <row r="129" customFormat="false" ht="15.75" hidden="false" customHeight="false" outlineLevel="0" collapsed="false">
      <c r="A129" s="181" t="s">
        <v>12</v>
      </c>
      <c r="B129" s="205" t="s">
        <v>166</v>
      </c>
      <c r="C129" s="484" t="n">
        <v>18.5</v>
      </c>
      <c r="D129" s="207" t="n">
        <v>45.6</v>
      </c>
      <c r="E129" s="207" t="n">
        <v>35.9</v>
      </c>
      <c r="F129" s="485" t="n">
        <v>100</v>
      </c>
      <c r="G129" s="486" t="n">
        <v>490</v>
      </c>
      <c r="H129" s="206" t="n">
        <v>77.3</v>
      </c>
      <c r="I129" s="207" t="n">
        <v>22.7</v>
      </c>
      <c r="J129" s="207" t="n">
        <v>0</v>
      </c>
      <c r="K129" s="207" t="n">
        <v>100</v>
      </c>
      <c r="L129" s="487" t="n">
        <v>4502</v>
      </c>
    </row>
    <row r="130" customFormat="false" ht="16.5" hidden="false" customHeight="true" outlineLevel="0" collapsed="false">
      <c r="A130" s="434" t="s">
        <v>119</v>
      </c>
      <c r="B130" s="434"/>
      <c r="C130" s="489" t="n">
        <v>22.1</v>
      </c>
      <c r="D130" s="490" t="n">
        <v>44.3</v>
      </c>
      <c r="E130" s="490" t="n">
        <v>33.6</v>
      </c>
      <c r="F130" s="491" t="n">
        <v>100</v>
      </c>
      <c r="G130" s="492" t="n">
        <v>1527</v>
      </c>
      <c r="H130" s="493" t="n">
        <v>83.3</v>
      </c>
      <c r="I130" s="490" t="n">
        <v>16.7</v>
      </c>
      <c r="J130" s="490" t="n">
        <v>0.1</v>
      </c>
      <c r="K130" s="490" t="n">
        <v>100</v>
      </c>
      <c r="L130" s="494" t="n">
        <v>23308</v>
      </c>
    </row>
    <row r="133" customFormat="false" ht="69" hidden="false" customHeight="true" outlineLevel="0" collapsed="false">
      <c r="A133" s="112" t="s">
        <v>345</v>
      </c>
      <c r="B133" s="112"/>
      <c r="C133" s="112"/>
      <c r="D133" s="112"/>
      <c r="E133" s="112"/>
      <c r="F133" s="112"/>
      <c r="G133" s="112"/>
      <c r="H133" s="112"/>
      <c r="I133" s="112"/>
      <c r="J133" s="112"/>
      <c r="K133" s="1"/>
      <c r="L133" s="1"/>
    </row>
    <row r="134" customFormat="false" ht="15.75" hidden="false" customHeight="false" outlineLevel="0" collapsed="false">
      <c r="A134" s="495" t="s">
        <v>346</v>
      </c>
      <c r="B134" s="1"/>
      <c r="C134" s="1"/>
      <c r="D134" s="1"/>
      <c r="E134" s="1"/>
      <c r="F134" s="1"/>
      <c r="G134" s="1"/>
      <c r="H134" s="1"/>
      <c r="I134" s="1"/>
      <c r="J134" s="1"/>
      <c r="K134" s="1"/>
      <c r="L134" s="1"/>
    </row>
    <row r="135" customFormat="false" ht="15.75" hidden="false" customHeight="true" outlineLevel="0" collapsed="false">
      <c r="A135" s="495"/>
      <c r="B135" s="1"/>
      <c r="C135" s="1"/>
      <c r="D135" s="1"/>
      <c r="E135" s="1"/>
      <c r="F135" s="1"/>
      <c r="G135" s="1"/>
      <c r="H135" s="1"/>
      <c r="I135" s="1"/>
      <c r="J135" s="1"/>
      <c r="K135" s="1"/>
      <c r="L135" s="1"/>
    </row>
    <row r="136" customFormat="false" ht="108" hidden="false" customHeight="true" outlineLevel="0" collapsed="false">
      <c r="A136" s="496" t="s">
        <v>347</v>
      </c>
      <c r="B136" s="496"/>
      <c r="C136" s="496"/>
      <c r="D136" s="496"/>
      <c r="E136" s="496"/>
      <c r="F136" s="496"/>
      <c r="G136" s="496"/>
      <c r="H136" s="496"/>
      <c r="I136" s="496"/>
      <c r="J136" s="1"/>
      <c r="K136" s="1"/>
      <c r="L136" s="1"/>
    </row>
    <row r="137" customFormat="false" ht="16.5" hidden="false" customHeight="false" outlineLevel="0" collapsed="false">
      <c r="A137" s="1"/>
      <c r="B137" s="1"/>
      <c r="C137" s="1"/>
      <c r="D137" s="1"/>
      <c r="E137" s="1"/>
      <c r="F137" s="1"/>
      <c r="G137" s="1"/>
      <c r="H137" s="1"/>
      <c r="I137" s="1"/>
      <c r="J137" s="1"/>
      <c r="K137" s="1"/>
      <c r="L137" s="1"/>
    </row>
    <row r="138" customFormat="false" ht="15.75" hidden="false" customHeight="false" outlineLevel="0" collapsed="false">
      <c r="A138" s="192" t="s">
        <v>348</v>
      </c>
      <c r="B138" s="497" t="s">
        <v>73</v>
      </c>
      <c r="C138" s="498" t="s">
        <v>349</v>
      </c>
      <c r="D138" s="498"/>
      <c r="E138" s="498"/>
      <c r="F138" s="498"/>
      <c r="G138" s="1"/>
      <c r="H138" s="1"/>
      <c r="I138" s="1"/>
      <c r="J138" s="1"/>
      <c r="K138" s="1"/>
      <c r="L138" s="1"/>
    </row>
    <row r="139" customFormat="false" ht="32.25" hidden="false" customHeight="false" outlineLevel="0" collapsed="false">
      <c r="A139" s="192"/>
      <c r="B139" s="497"/>
      <c r="C139" s="474" t="s">
        <v>350</v>
      </c>
      <c r="D139" s="474" t="s">
        <v>351</v>
      </c>
      <c r="E139" s="474" t="s">
        <v>30</v>
      </c>
      <c r="F139" s="476" t="s">
        <v>80</v>
      </c>
      <c r="G139" s="1"/>
      <c r="H139" s="1"/>
      <c r="I139" s="1"/>
      <c r="J139" s="1"/>
      <c r="K139" s="1"/>
      <c r="L139" s="1"/>
    </row>
    <row r="140" customFormat="false" ht="15.75" hidden="false" customHeight="false" outlineLevel="0" collapsed="false">
      <c r="A140" s="427" t="s">
        <v>12</v>
      </c>
      <c r="B140" s="428" t="s">
        <v>89</v>
      </c>
      <c r="C140" s="201" t="n">
        <v>9.8</v>
      </c>
      <c r="D140" s="201" t="n">
        <v>3.8</v>
      </c>
      <c r="E140" s="201" t="n">
        <v>13.7</v>
      </c>
      <c r="F140" s="499" t="n">
        <v>1558</v>
      </c>
    </row>
    <row r="141" customFormat="false" ht="15.75" hidden="false" customHeight="false" outlineLevel="0" collapsed="false">
      <c r="A141" s="181" t="s">
        <v>12</v>
      </c>
      <c r="B141" s="261" t="s">
        <v>90</v>
      </c>
      <c r="C141" s="207" t="n">
        <v>6.6</v>
      </c>
      <c r="D141" s="207" t="n">
        <v>3.7</v>
      </c>
      <c r="E141" s="207" t="n">
        <v>10.3</v>
      </c>
      <c r="F141" s="210" t="n">
        <v>1746</v>
      </c>
    </row>
    <row r="142" customFormat="false" ht="15.75" hidden="false" customHeight="false" outlineLevel="0" collapsed="false">
      <c r="A142" s="181" t="s">
        <v>12</v>
      </c>
      <c r="B142" s="261" t="s">
        <v>91</v>
      </c>
      <c r="C142" s="207" t="n">
        <v>18.9</v>
      </c>
      <c r="D142" s="207" t="n">
        <v>2.9</v>
      </c>
      <c r="E142" s="207" t="n">
        <v>21.8</v>
      </c>
      <c r="F142" s="210" t="n">
        <v>1697</v>
      </c>
    </row>
    <row r="143" customFormat="false" ht="15.75" hidden="false" customHeight="false" outlineLevel="0" collapsed="false">
      <c r="A143" s="181" t="s">
        <v>12</v>
      </c>
      <c r="B143" s="261" t="s">
        <v>92</v>
      </c>
      <c r="C143" s="207" t="n">
        <v>10.8</v>
      </c>
      <c r="D143" s="207" t="n">
        <v>5.3</v>
      </c>
      <c r="E143" s="207" t="n">
        <v>16.1</v>
      </c>
      <c r="F143" s="210" t="n">
        <v>1582</v>
      </c>
    </row>
    <row r="144" customFormat="false" ht="15.75" hidden="false" customHeight="false" outlineLevel="0" collapsed="false">
      <c r="A144" s="181" t="s">
        <v>12</v>
      </c>
      <c r="B144" s="261" t="s">
        <v>93</v>
      </c>
      <c r="C144" s="207" t="n">
        <v>11.8</v>
      </c>
      <c r="D144" s="207" t="n">
        <v>9.4</v>
      </c>
      <c r="E144" s="207" t="n">
        <v>21.2</v>
      </c>
      <c r="F144" s="210" t="n">
        <v>1429</v>
      </c>
    </row>
    <row r="145" customFormat="false" ht="15.75" hidden="false" customHeight="false" outlineLevel="0" collapsed="false">
      <c r="A145" s="181" t="s">
        <v>12</v>
      </c>
      <c r="B145" s="261" t="s">
        <v>94</v>
      </c>
      <c r="C145" s="207" t="n">
        <v>15.6</v>
      </c>
      <c r="D145" s="207" t="n">
        <v>3.9</v>
      </c>
      <c r="E145" s="207" t="n">
        <v>19.5</v>
      </c>
      <c r="F145" s="210" t="n">
        <v>1600</v>
      </c>
    </row>
    <row r="146" customFormat="false" ht="15.75" hidden="false" customHeight="false" outlineLevel="0" collapsed="false">
      <c r="A146" s="181" t="s">
        <v>12</v>
      </c>
      <c r="B146" s="261" t="s">
        <v>95</v>
      </c>
      <c r="C146" s="207" t="n">
        <v>11.6</v>
      </c>
      <c r="D146" s="207" t="n">
        <v>5.6</v>
      </c>
      <c r="E146" s="207" t="n">
        <v>17.3</v>
      </c>
      <c r="F146" s="210" t="n">
        <v>1238</v>
      </c>
    </row>
    <row r="147" customFormat="false" ht="15.75" hidden="false" customHeight="false" outlineLevel="0" collapsed="false">
      <c r="A147" s="181" t="s">
        <v>12</v>
      </c>
      <c r="B147" s="261" t="s">
        <v>96</v>
      </c>
      <c r="C147" s="207" t="n">
        <v>13.4</v>
      </c>
      <c r="D147" s="207" t="n">
        <v>3.9</v>
      </c>
      <c r="E147" s="207" t="n">
        <v>17.3</v>
      </c>
      <c r="F147" s="210" t="n">
        <v>1415</v>
      </c>
    </row>
    <row r="148" customFormat="false" ht="15.75" hidden="false" customHeight="false" outlineLevel="0" collapsed="false">
      <c r="A148" s="181" t="s">
        <v>12</v>
      </c>
      <c r="B148" s="261" t="s">
        <v>97</v>
      </c>
      <c r="C148" s="207" t="n">
        <v>13.8</v>
      </c>
      <c r="D148" s="207" t="n">
        <v>4.6</v>
      </c>
      <c r="E148" s="207" t="n">
        <v>18.4</v>
      </c>
      <c r="F148" s="210" t="n">
        <v>1086</v>
      </c>
    </row>
    <row r="149" customFormat="false" ht="15.75" hidden="false" customHeight="false" outlineLevel="0" collapsed="false">
      <c r="A149" s="181" t="s">
        <v>12</v>
      </c>
      <c r="B149" s="261" t="s">
        <v>98</v>
      </c>
      <c r="C149" s="207" t="n">
        <v>11.3</v>
      </c>
      <c r="D149" s="207" t="n">
        <v>10.1</v>
      </c>
      <c r="E149" s="207" t="n">
        <v>21.4</v>
      </c>
      <c r="F149" s="210" t="n">
        <v>1421</v>
      </c>
    </row>
    <row r="150" customFormat="false" ht="15.75" hidden="false" customHeight="false" outlineLevel="0" collapsed="false">
      <c r="A150" s="181" t="s">
        <v>12</v>
      </c>
      <c r="B150" s="261" t="s">
        <v>99</v>
      </c>
      <c r="C150" s="207" t="n">
        <v>12.9</v>
      </c>
      <c r="D150" s="207" t="n">
        <v>4.8</v>
      </c>
      <c r="E150" s="207" t="n">
        <v>17.7</v>
      </c>
      <c r="F150" s="210" t="n">
        <v>1617</v>
      </c>
    </row>
    <row r="151" customFormat="false" ht="15.75" hidden="false" customHeight="false" outlineLevel="0" collapsed="false">
      <c r="A151" s="181" t="s">
        <v>12</v>
      </c>
      <c r="B151" s="261" t="s">
        <v>100</v>
      </c>
      <c r="C151" s="207" t="n">
        <v>13.9</v>
      </c>
      <c r="D151" s="207" t="n">
        <v>6.4</v>
      </c>
      <c r="E151" s="207" t="n">
        <v>20.3</v>
      </c>
      <c r="F151" s="210" t="n">
        <v>1297</v>
      </c>
    </row>
    <row r="152" customFormat="false" ht="15.75" hidden="false" customHeight="false" outlineLevel="0" collapsed="false">
      <c r="A152" s="181" t="s">
        <v>12</v>
      </c>
      <c r="B152" s="261" t="s">
        <v>101</v>
      </c>
      <c r="C152" s="207" t="n">
        <v>10.2</v>
      </c>
      <c r="D152" s="207" t="n">
        <v>4.1</v>
      </c>
      <c r="E152" s="207" t="n">
        <v>14.3</v>
      </c>
      <c r="F152" s="210" t="n">
        <v>1134</v>
      </c>
    </row>
    <row r="153" customFormat="false" ht="15.75" hidden="false" customHeight="false" outlineLevel="0" collapsed="false">
      <c r="A153" s="181" t="s">
        <v>12</v>
      </c>
      <c r="B153" s="261" t="s">
        <v>102</v>
      </c>
      <c r="C153" s="207" t="n">
        <v>6.8</v>
      </c>
      <c r="D153" s="207" t="n">
        <v>4.9</v>
      </c>
      <c r="E153" s="207" t="n">
        <v>11.6</v>
      </c>
      <c r="F153" s="210" t="n">
        <v>1543</v>
      </c>
    </row>
    <row r="154" customFormat="false" ht="15.75" hidden="false" customHeight="false" outlineLevel="0" collapsed="false">
      <c r="A154" s="181" t="s">
        <v>12</v>
      </c>
      <c r="B154" s="261" t="s">
        <v>103</v>
      </c>
      <c r="C154" s="207" t="n">
        <v>12.6</v>
      </c>
      <c r="D154" s="207" t="n">
        <v>4.7</v>
      </c>
      <c r="E154" s="207" t="n">
        <v>17.3</v>
      </c>
      <c r="F154" s="210" t="n">
        <v>1200</v>
      </c>
    </row>
    <row r="155" customFormat="false" ht="15.75" hidden="false" customHeight="false" outlineLevel="0" collapsed="false">
      <c r="A155" s="181" t="s">
        <v>12</v>
      </c>
      <c r="B155" s="261" t="s">
        <v>104</v>
      </c>
      <c r="C155" s="207" t="n">
        <v>17.1</v>
      </c>
      <c r="D155" s="207" t="n">
        <v>7.5</v>
      </c>
      <c r="E155" s="207" t="n">
        <v>24.5</v>
      </c>
      <c r="F155" s="210" t="n">
        <v>1072</v>
      </c>
    </row>
    <row r="156" customFormat="false" ht="15.75" hidden="false" customHeight="false" outlineLevel="0" collapsed="false">
      <c r="A156" s="181" t="s">
        <v>12</v>
      </c>
      <c r="B156" s="261" t="s">
        <v>105</v>
      </c>
      <c r="C156" s="207" t="n">
        <v>11</v>
      </c>
      <c r="D156" s="207" t="n">
        <v>5</v>
      </c>
      <c r="E156" s="207" t="n">
        <v>15.9</v>
      </c>
      <c r="F156" s="210" t="n">
        <v>1528</v>
      </c>
    </row>
    <row r="157" customFormat="false" ht="15.75" hidden="false" customHeight="false" outlineLevel="0" collapsed="false">
      <c r="A157" s="181" t="s">
        <v>12</v>
      </c>
      <c r="B157" s="261" t="s">
        <v>106</v>
      </c>
      <c r="C157" s="207" t="n">
        <v>7.7</v>
      </c>
      <c r="D157" s="207" t="n">
        <v>5.2</v>
      </c>
      <c r="E157" s="207" t="n">
        <v>12.9</v>
      </c>
      <c r="F157" s="210" t="n">
        <v>1321</v>
      </c>
    </row>
    <row r="158" customFormat="false" ht="15.75" hidden="false" customHeight="false" outlineLevel="0" collapsed="false">
      <c r="A158" s="181" t="s">
        <v>12</v>
      </c>
      <c r="B158" s="261" t="s">
        <v>107</v>
      </c>
      <c r="C158" s="207" t="n">
        <v>8.1</v>
      </c>
      <c r="D158" s="207" t="n">
        <v>6.1</v>
      </c>
      <c r="E158" s="207" t="n">
        <v>14.2</v>
      </c>
      <c r="F158" s="210" t="n">
        <v>1464</v>
      </c>
    </row>
    <row r="159" customFormat="false" ht="15.75" hidden="false" customHeight="false" outlineLevel="0" collapsed="false">
      <c r="A159" s="181" t="s">
        <v>12</v>
      </c>
      <c r="B159" s="261" t="s">
        <v>108</v>
      </c>
      <c r="C159" s="207" t="n">
        <v>11.5</v>
      </c>
      <c r="D159" s="207" t="n">
        <v>6.1</v>
      </c>
      <c r="E159" s="207" t="n">
        <v>17.6</v>
      </c>
      <c r="F159" s="209" t="n">
        <v>853</v>
      </c>
    </row>
    <row r="160" customFormat="false" ht="15.75" hidden="false" customHeight="false" outlineLevel="0" collapsed="false">
      <c r="A160" s="181" t="s">
        <v>12</v>
      </c>
      <c r="B160" s="261" t="s">
        <v>109</v>
      </c>
      <c r="C160" s="207" t="n">
        <v>7.4</v>
      </c>
      <c r="D160" s="207" t="n">
        <v>4.3</v>
      </c>
      <c r="E160" s="207" t="n">
        <v>11.7</v>
      </c>
      <c r="F160" s="210" t="n">
        <v>1530</v>
      </c>
    </row>
    <row r="161" customFormat="false" ht="15.75" hidden="false" customHeight="false" outlineLevel="0" collapsed="false">
      <c r="A161" s="181" t="s">
        <v>12</v>
      </c>
      <c r="B161" s="261" t="s">
        <v>110</v>
      </c>
      <c r="C161" s="207" t="n">
        <v>7.7</v>
      </c>
      <c r="D161" s="207" t="n">
        <v>4.1</v>
      </c>
      <c r="E161" s="207" t="n">
        <v>11.8</v>
      </c>
      <c r="F161" s="209" t="n">
        <v>974</v>
      </c>
    </row>
    <row r="162" customFormat="false" ht="15.75" hidden="false" customHeight="false" outlineLevel="0" collapsed="false">
      <c r="A162" s="181" t="s">
        <v>12</v>
      </c>
      <c r="B162" s="261" t="s">
        <v>111</v>
      </c>
      <c r="C162" s="207" t="n">
        <v>7.3</v>
      </c>
      <c r="D162" s="207" t="n">
        <v>4.3</v>
      </c>
      <c r="E162" s="207" t="n">
        <v>11.6</v>
      </c>
      <c r="F162" s="210" t="n">
        <v>1178</v>
      </c>
    </row>
    <row r="163" customFormat="false" ht="15.75" hidden="false" customHeight="false" outlineLevel="0" collapsed="false">
      <c r="A163" s="181" t="s">
        <v>12</v>
      </c>
      <c r="B163" s="261" t="s">
        <v>112</v>
      </c>
      <c r="C163" s="207" t="n">
        <v>15.1</v>
      </c>
      <c r="D163" s="207" t="n">
        <v>13.8</v>
      </c>
      <c r="E163" s="207" t="n">
        <v>28.9</v>
      </c>
      <c r="F163" s="210" t="n">
        <v>1165</v>
      </c>
    </row>
    <row r="164" customFormat="false" ht="15.75" hidden="false" customHeight="false" outlineLevel="0" collapsed="false">
      <c r="A164" s="181" t="s">
        <v>12</v>
      </c>
      <c r="B164" s="261" t="s">
        <v>113</v>
      </c>
      <c r="C164" s="207" t="n">
        <v>7.9</v>
      </c>
      <c r="D164" s="207" t="n">
        <v>7.4</v>
      </c>
      <c r="E164" s="207" t="n">
        <v>15.2</v>
      </c>
      <c r="F164" s="209" t="n">
        <v>876</v>
      </c>
    </row>
    <row r="165" customFormat="false" ht="15.75" hidden="false" customHeight="false" outlineLevel="0" collapsed="false">
      <c r="A165" s="181" t="s">
        <v>12</v>
      </c>
      <c r="B165" s="261" t="s">
        <v>114</v>
      </c>
      <c r="C165" s="207" t="n">
        <v>9</v>
      </c>
      <c r="D165" s="207" t="n">
        <v>5.5</v>
      </c>
      <c r="E165" s="207" t="n">
        <v>14.5</v>
      </c>
      <c r="F165" s="210" t="n">
        <v>1289</v>
      </c>
    </row>
    <row r="166" customFormat="false" ht="15.75" hidden="false" customHeight="false" outlineLevel="0" collapsed="false">
      <c r="A166" s="181" t="s">
        <v>12</v>
      </c>
      <c r="B166" s="261" t="s">
        <v>115</v>
      </c>
      <c r="C166" s="207" t="n">
        <v>11</v>
      </c>
      <c r="D166" s="207" t="n">
        <v>6.2</v>
      </c>
      <c r="E166" s="207" t="n">
        <v>17.2</v>
      </c>
      <c r="F166" s="210" t="n">
        <v>1019</v>
      </c>
    </row>
    <row r="167" customFormat="false" ht="15.75" hidden="false" customHeight="false" outlineLevel="0" collapsed="false">
      <c r="A167" s="181" t="s">
        <v>12</v>
      </c>
      <c r="B167" s="261" t="s">
        <v>116</v>
      </c>
      <c r="C167" s="207" t="n">
        <v>9.4</v>
      </c>
      <c r="D167" s="207" t="n">
        <v>6.3</v>
      </c>
      <c r="E167" s="207" t="n">
        <v>15.7</v>
      </c>
      <c r="F167" s="209" t="n">
        <v>984</v>
      </c>
    </row>
    <row r="168" customFormat="false" ht="15.75" hidden="false" customHeight="false" outlineLevel="0" collapsed="false">
      <c r="A168" s="181" t="s">
        <v>12</v>
      </c>
      <c r="B168" s="261" t="s">
        <v>117</v>
      </c>
      <c r="C168" s="207" t="n">
        <v>9.5</v>
      </c>
      <c r="D168" s="207" t="n">
        <v>5.7</v>
      </c>
      <c r="E168" s="207" t="n">
        <v>15.3</v>
      </c>
      <c r="F168" s="210" t="n">
        <v>1393</v>
      </c>
    </row>
    <row r="169" customFormat="false" ht="15.75" hidden="false" customHeight="false" outlineLevel="0" collapsed="false">
      <c r="A169" s="181" t="s">
        <v>12</v>
      </c>
      <c r="B169" s="261" t="s">
        <v>118</v>
      </c>
      <c r="C169" s="207" t="n">
        <v>8.4</v>
      </c>
      <c r="D169" s="207" t="n">
        <v>6</v>
      </c>
      <c r="E169" s="207" t="n">
        <v>14.3</v>
      </c>
      <c r="F169" s="210" t="n">
        <v>1685</v>
      </c>
    </row>
    <row r="170" customFormat="false" ht="16.5" hidden="false" customHeight="true" outlineLevel="0" collapsed="false">
      <c r="A170" s="434" t="s">
        <v>119</v>
      </c>
      <c r="B170" s="434"/>
      <c r="C170" s="254" t="n">
        <v>10.9</v>
      </c>
      <c r="D170" s="254" t="n">
        <v>5.6</v>
      </c>
      <c r="E170" s="254" t="n">
        <v>16.5</v>
      </c>
      <c r="F170" s="255" t="n">
        <v>39894</v>
      </c>
    </row>
  </sheetData>
  <mergeCells count="27">
    <mergeCell ref="A2:O2"/>
    <mergeCell ref="A6:A7"/>
    <mergeCell ref="B6:B7"/>
    <mergeCell ref="C6:M6"/>
    <mergeCell ref="N6:AC6"/>
    <mergeCell ref="A38:B38"/>
    <mergeCell ref="A42:N42"/>
    <mergeCell ref="A43:N43"/>
    <mergeCell ref="A44:J44"/>
    <mergeCell ref="A45:A46"/>
    <mergeCell ref="B45:B46"/>
    <mergeCell ref="C45:F45"/>
    <mergeCell ref="G45:J45"/>
    <mergeCell ref="A80:B80"/>
    <mergeCell ref="A82:J82"/>
    <mergeCell ref="A87:L87"/>
    <mergeCell ref="A95:A96"/>
    <mergeCell ref="B95:B96"/>
    <mergeCell ref="C95:G95"/>
    <mergeCell ref="H95:L95"/>
    <mergeCell ref="A130:B130"/>
    <mergeCell ref="A133:J133"/>
    <mergeCell ref="A136:I136"/>
    <mergeCell ref="A138:A139"/>
    <mergeCell ref="B138:B139"/>
    <mergeCell ref="C138:F138"/>
    <mergeCell ref="A170:B17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4"/>
  <sheetViews>
    <sheetView showFormulas="false" showGridLines="true" showRowColHeaders="true" showZeros="true" rightToLeft="false" tabSelected="false" showOutlineSymbols="true" defaultGridColor="true" view="normal" topLeftCell="A152" colorId="64" zoomScale="100" zoomScaleNormal="100" zoomScalePageLayoutView="100" workbookViewId="0">
      <selection pane="topLeft" activeCell="A153" activeCellId="0" sqref="A153"/>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0" width="18.28"/>
  </cols>
  <sheetData>
    <row r="1" customFormat="false" ht="15.75" hidden="false" customHeight="false" outlineLevel="0" collapsed="false">
      <c r="A1" s="1" t="s">
        <v>201</v>
      </c>
      <c r="B1" s="75"/>
      <c r="C1" s="3" t="s">
        <v>1</v>
      </c>
      <c r="D1" s="1"/>
      <c r="E1" s="1"/>
      <c r="F1" s="1"/>
      <c r="G1" s="1"/>
      <c r="H1" s="1"/>
      <c r="I1" s="1"/>
      <c r="J1" s="1"/>
      <c r="K1" s="1"/>
      <c r="L1" s="1"/>
    </row>
    <row r="2" customFormat="false" ht="15.75" hidden="false" customHeight="false" outlineLevel="0" collapsed="false">
      <c r="A2" s="265" t="s">
        <v>352</v>
      </c>
      <c r="B2" s="1"/>
      <c r="C2" s="1"/>
      <c r="D2" s="1"/>
      <c r="E2" s="1"/>
      <c r="F2" s="1"/>
      <c r="G2" s="1"/>
      <c r="H2" s="1"/>
      <c r="I2" s="1"/>
      <c r="J2" s="1"/>
      <c r="K2" s="1"/>
      <c r="L2" s="1"/>
    </row>
    <row r="3" customFormat="false" ht="15.75" hidden="false" customHeight="false" outlineLevel="0" collapsed="false">
      <c r="A3" s="1"/>
      <c r="B3" s="1"/>
      <c r="C3" s="1"/>
      <c r="D3" s="1"/>
      <c r="E3" s="1"/>
      <c r="F3" s="1"/>
      <c r="G3" s="1"/>
      <c r="H3" s="1"/>
      <c r="I3" s="1"/>
      <c r="J3" s="1"/>
      <c r="K3" s="1"/>
      <c r="L3" s="1"/>
    </row>
    <row r="4" customFormat="false" ht="84.75" hidden="false" customHeight="true" outlineLevel="0" collapsed="false">
      <c r="A4" s="112" t="s">
        <v>353</v>
      </c>
      <c r="B4" s="112"/>
      <c r="C4" s="112"/>
      <c r="D4" s="112"/>
      <c r="E4" s="112"/>
      <c r="F4" s="112"/>
      <c r="G4" s="112"/>
      <c r="H4" s="112"/>
      <c r="I4" s="112"/>
      <c r="J4" s="112"/>
      <c r="K4" s="112"/>
      <c r="L4" s="1"/>
    </row>
    <row r="5" customFormat="false" ht="16.5" hidden="false" customHeight="false" outlineLevel="0" collapsed="false">
      <c r="A5" s="1"/>
      <c r="B5" s="500"/>
      <c r="C5" s="500"/>
      <c r="D5" s="500"/>
      <c r="E5" s="500"/>
      <c r="F5" s="500"/>
      <c r="G5" s="500"/>
      <c r="H5" s="500"/>
      <c r="I5" s="77"/>
      <c r="J5" s="77"/>
      <c r="K5" s="77"/>
      <c r="L5" s="1"/>
    </row>
    <row r="6" customFormat="false" ht="15.75" hidden="false" customHeight="false" outlineLevel="0" collapsed="false">
      <c r="A6" s="371" t="s">
        <v>28</v>
      </c>
      <c r="B6" s="501" t="s">
        <v>354</v>
      </c>
      <c r="C6" s="501"/>
      <c r="D6" s="501"/>
      <c r="E6" s="501"/>
      <c r="F6" s="501"/>
      <c r="G6" s="501"/>
      <c r="H6" s="501"/>
      <c r="I6" s="502" t="s">
        <v>355</v>
      </c>
      <c r="J6" s="502"/>
      <c r="K6" s="502"/>
      <c r="L6" s="1"/>
    </row>
    <row r="7" customFormat="false" ht="15.75" hidden="false" customHeight="false" outlineLevel="0" collapsed="false">
      <c r="A7" s="371"/>
      <c r="B7" s="503" t="s">
        <v>34</v>
      </c>
      <c r="C7" s="503" t="s">
        <v>35</v>
      </c>
      <c r="D7" s="503" t="s">
        <v>150</v>
      </c>
      <c r="E7" s="503" t="s">
        <v>151</v>
      </c>
      <c r="F7" s="503" t="s">
        <v>315</v>
      </c>
      <c r="G7" s="503" t="s">
        <v>316</v>
      </c>
      <c r="H7" s="503" t="s">
        <v>317</v>
      </c>
      <c r="I7" s="504" t="s">
        <v>356</v>
      </c>
      <c r="J7" s="504" t="s">
        <v>357</v>
      </c>
      <c r="K7" s="505" t="s">
        <v>358</v>
      </c>
      <c r="L7" s="1"/>
    </row>
    <row r="8" customFormat="false" ht="15.75" hidden="false" customHeight="false" outlineLevel="0" collapsed="false">
      <c r="A8" s="271" t="s">
        <v>12</v>
      </c>
      <c r="B8" s="506" t="n">
        <v>0.086</v>
      </c>
      <c r="C8" s="506" t="n">
        <v>0.175</v>
      </c>
      <c r="D8" s="506" t="n">
        <v>0.101</v>
      </c>
      <c r="E8" s="506" t="n">
        <v>0.04</v>
      </c>
      <c r="F8" s="506" t="n">
        <v>0.01</v>
      </c>
      <c r="G8" s="506" t="n">
        <v>0.002</v>
      </c>
      <c r="H8" s="506" t="n">
        <v>0</v>
      </c>
      <c r="I8" s="105" t="n">
        <v>2.07</v>
      </c>
      <c r="J8" s="105" t="n">
        <v>2.13</v>
      </c>
      <c r="K8" s="106" t="n">
        <v>2.85</v>
      </c>
      <c r="L8" s="1"/>
    </row>
    <row r="9" customFormat="false" ht="15.75" hidden="false" customHeight="false" outlineLevel="0" collapsed="false">
      <c r="A9" s="1"/>
      <c r="B9" s="1"/>
      <c r="C9" s="1"/>
      <c r="D9" s="1"/>
      <c r="E9" s="1"/>
      <c r="F9" s="1"/>
      <c r="G9" s="1"/>
      <c r="H9" s="1"/>
      <c r="I9" s="1"/>
      <c r="J9" s="1"/>
      <c r="K9" s="1"/>
      <c r="L9" s="1"/>
    </row>
    <row r="10" customFormat="false" ht="98.25" hidden="false" customHeight="true" outlineLevel="0" collapsed="false">
      <c r="A10" s="112" t="s">
        <v>359</v>
      </c>
      <c r="B10" s="112"/>
      <c r="C10" s="112"/>
      <c r="D10" s="112"/>
      <c r="E10" s="112"/>
      <c r="F10" s="112"/>
      <c r="G10" s="1"/>
      <c r="H10" s="1"/>
      <c r="I10" s="1"/>
      <c r="J10" s="1"/>
      <c r="K10" s="1"/>
      <c r="L10" s="1"/>
    </row>
    <row r="11" customFormat="false" ht="15.75" hidden="false" customHeight="true" outlineLevel="0" collapsed="false">
      <c r="A11" s="507" t="s">
        <v>348</v>
      </c>
      <c r="B11" s="275" t="s">
        <v>360</v>
      </c>
      <c r="C11" s="508" t="s">
        <v>361</v>
      </c>
      <c r="D11" s="1"/>
      <c r="E11" s="1"/>
      <c r="F11" s="1"/>
      <c r="G11" s="1"/>
      <c r="H11" s="1"/>
      <c r="I11" s="1"/>
      <c r="J11" s="1"/>
      <c r="K11" s="1"/>
      <c r="L11" s="1"/>
    </row>
    <row r="12" customFormat="false" ht="15.75" hidden="false" customHeight="false" outlineLevel="0" collapsed="false">
      <c r="A12" s="507"/>
      <c r="B12" s="275"/>
      <c r="C12" s="508"/>
      <c r="D12" s="1"/>
      <c r="E12" s="1"/>
      <c r="F12" s="1"/>
      <c r="G12" s="1"/>
      <c r="H12" s="1"/>
      <c r="I12" s="1"/>
      <c r="J12" s="1"/>
      <c r="K12" s="1"/>
      <c r="L12" s="1"/>
    </row>
    <row r="13" customFormat="false" ht="15.75" hidden="false" customHeight="false" outlineLevel="0" collapsed="false">
      <c r="A13" s="271" t="s">
        <v>12</v>
      </c>
      <c r="B13" s="272" t="n">
        <v>1.6</v>
      </c>
      <c r="C13" s="289" t="n">
        <v>2.1</v>
      </c>
      <c r="D13" s="1"/>
      <c r="E13" s="1"/>
      <c r="F13" s="1"/>
      <c r="G13" s="1"/>
      <c r="H13" s="1"/>
      <c r="I13" s="1"/>
      <c r="J13" s="1"/>
      <c r="K13" s="1"/>
      <c r="L13" s="1"/>
    </row>
    <row r="14" customFormat="false" ht="15.75" hidden="false" customHeight="false" outlineLevel="0" collapsed="false">
      <c r="A14" s="509"/>
      <c r="B14" s="1"/>
      <c r="C14" s="1"/>
      <c r="D14" s="1"/>
      <c r="E14" s="1"/>
      <c r="F14" s="1"/>
      <c r="G14" s="1"/>
      <c r="H14" s="1"/>
      <c r="I14" s="1"/>
      <c r="J14" s="1"/>
      <c r="K14" s="1"/>
      <c r="L14" s="1"/>
    </row>
    <row r="15" customFormat="false" ht="98.25" hidden="false" customHeight="true" outlineLevel="0" collapsed="false">
      <c r="A15" s="112" t="s">
        <v>362</v>
      </c>
      <c r="B15" s="112"/>
      <c r="C15" s="112"/>
      <c r="D15" s="112"/>
      <c r="E15" s="112"/>
      <c r="F15" s="112"/>
      <c r="G15" s="112"/>
      <c r="H15" s="112"/>
      <c r="I15" s="113"/>
      <c r="J15" s="113"/>
      <c r="K15" s="113"/>
      <c r="L15" s="113"/>
      <c r="M15" s="418"/>
      <c r="N15" s="510"/>
    </row>
    <row r="16" customFormat="false" ht="15.75" hidden="false" customHeight="false" outlineLevel="0" collapsed="false">
      <c r="A16" s="1" t="s">
        <v>363</v>
      </c>
      <c r="B16" s="1"/>
      <c r="C16" s="113"/>
      <c r="D16" s="113"/>
      <c r="E16" s="113"/>
      <c r="F16" s="113"/>
      <c r="G16" s="113"/>
      <c r="H16" s="113"/>
      <c r="I16" s="113"/>
      <c r="J16" s="113"/>
      <c r="K16" s="113"/>
      <c r="L16" s="113"/>
      <c r="M16" s="418"/>
      <c r="N16" s="510"/>
    </row>
    <row r="17" customFormat="false" ht="15.75" hidden="false" customHeight="false" outlineLevel="0" collapsed="false">
      <c r="A17" s="1" t="s">
        <v>364</v>
      </c>
      <c r="B17" s="1"/>
      <c r="C17" s="113"/>
      <c r="D17" s="113"/>
      <c r="E17" s="113"/>
      <c r="F17" s="113"/>
      <c r="G17" s="113"/>
      <c r="H17" s="113"/>
      <c r="I17" s="113"/>
      <c r="J17" s="113"/>
      <c r="K17" s="113"/>
      <c r="L17" s="113"/>
      <c r="M17" s="418"/>
      <c r="N17" s="510"/>
    </row>
    <row r="18" customFormat="false" ht="16.5" hidden="false" customHeight="false" outlineLevel="0" collapsed="false">
      <c r="A18" s="1"/>
      <c r="B18" s="1"/>
      <c r="C18" s="113"/>
      <c r="D18" s="113"/>
      <c r="E18" s="113"/>
      <c r="F18" s="113"/>
      <c r="G18" s="113"/>
      <c r="H18" s="113"/>
      <c r="I18" s="113"/>
      <c r="J18" s="113"/>
      <c r="K18" s="113"/>
      <c r="L18" s="113"/>
      <c r="M18" s="418"/>
      <c r="N18" s="510"/>
    </row>
    <row r="19" customFormat="false" ht="15.75" hidden="false" customHeight="true" outlineLevel="0" collapsed="false">
      <c r="A19" s="274" t="s">
        <v>28</v>
      </c>
      <c r="B19" s="511" t="s">
        <v>73</v>
      </c>
      <c r="C19" s="512" t="s">
        <v>287</v>
      </c>
      <c r="D19" s="512"/>
      <c r="E19" s="512"/>
      <c r="F19" s="512"/>
      <c r="G19" s="512"/>
      <c r="H19" s="512"/>
      <c r="I19" s="512"/>
      <c r="J19" s="512"/>
      <c r="K19" s="512"/>
      <c r="L19" s="512"/>
      <c r="M19" s="512"/>
      <c r="N19" s="512"/>
    </row>
    <row r="20" customFormat="false" ht="48" hidden="false" customHeight="false" outlineLevel="0" collapsed="false">
      <c r="A20" s="274"/>
      <c r="B20" s="511"/>
      <c r="C20" s="513" t="s">
        <v>289</v>
      </c>
      <c r="D20" s="514" t="s">
        <v>290</v>
      </c>
      <c r="E20" s="514" t="s">
        <v>291</v>
      </c>
      <c r="F20" s="514" t="s">
        <v>292</v>
      </c>
      <c r="G20" s="514" t="s">
        <v>293</v>
      </c>
      <c r="H20" s="514" t="s">
        <v>294</v>
      </c>
      <c r="I20" s="514" t="s">
        <v>298</v>
      </c>
      <c r="J20" s="514" t="s">
        <v>295</v>
      </c>
      <c r="K20" s="514" t="s">
        <v>296</v>
      </c>
      <c r="L20" s="514" t="s">
        <v>297</v>
      </c>
      <c r="M20" s="515" t="s">
        <v>191</v>
      </c>
      <c r="N20" s="516" t="s">
        <v>80</v>
      </c>
    </row>
    <row r="21" customFormat="false" ht="15" hidden="false" customHeight="false" outlineLevel="0" collapsed="false">
      <c r="A21" s="517" t="s">
        <v>12</v>
      </c>
      <c r="B21" s="518" t="s">
        <v>219</v>
      </c>
      <c r="C21" s="403" t="n">
        <v>64</v>
      </c>
      <c r="D21" s="403" t="n">
        <v>64.3</v>
      </c>
      <c r="E21" s="403" t="n">
        <v>0.4</v>
      </c>
      <c r="F21" s="403" t="n">
        <v>59.6</v>
      </c>
      <c r="G21" s="403" t="n">
        <v>0.9</v>
      </c>
      <c r="H21" s="403" t="n">
        <v>0.8</v>
      </c>
      <c r="I21" s="403" t="n">
        <v>0.5</v>
      </c>
      <c r="J21" s="403" t="n">
        <v>1.8</v>
      </c>
      <c r="K21" s="403" t="n">
        <v>0.4</v>
      </c>
      <c r="L21" s="403" t="n">
        <v>0.2</v>
      </c>
      <c r="M21" s="403" t="n">
        <v>0</v>
      </c>
      <c r="N21" s="519" t="n">
        <v>1079</v>
      </c>
      <c r="O21" s="402"/>
    </row>
    <row r="22" customFormat="false" ht="15" hidden="false" customHeight="false" outlineLevel="0" collapsed="false">
      <c r="A22" s="271" t="s">
        <v>12</v>
      </c>
      <c r="B22" s="520" t="s">
        <v>220</v>
      </c>
      <c r="C22" s="288" t="n">
        <v>54.5</v>
      </c>
      <c r="D22" s="288" t="n">
        <v>53.7</v>
      </c>
      <c r="E22" s="288" t="n">
        <v>0.3</v>
      </c>
      <c r="F22" s="288" t="n">
        <v>52.1</v>
      </c>
      <c r="G22" s="288" t="n">
        <v>0.6</v>
      </c>
      <c r="H22" s="288" t="n">
        <v>0.5</v>
      </c>
      <c r="I22" s="288" t="n">
        <v>0</v>
      </c>
      <c r="J22" s="288" t="n">
        <v>0.2</v>
      </c>
      <c r="K22" s="288" t="n">
        <v>0.9</v>
      </c>
      <c r="L22" s="288" t="n">
        <v>0.1</v>
      </c>
      <c r="M22" s="288" t="n">
        <v>0</v>
      </c>
      <c r="N22" s="319" t="n">
        <v>991</v>
      </c>
      <c r="O22" s="320"/>
    </row>
    <row r="23" customFormat="false" ht="15" hidden="false" customHeight="false" outlineLevel="0" collapsed="false">
      <c r="A23" s="271" t="s">
        <v>12</v>
      </c>
      <c r="B23" s="520" t="s">
        <v>221</v>
      </c>
      <c r="C23" s="288" t="n">
        <v>57.6</v>
      </c>
      <c r="D23" s="288" t="n">
        <v>57.3</v>
      </c>
      <c r="E23" s="288" t="n">
        <v>0.2</v>
      </c>
      <c r="F23" s="288" t="n">
        <v>54</v>
      </c>
      <c r="G23" s="288" t="n">
        <v>1.4</v>
      </c>
      <c r="H23" s="288" t="n">
        <v>0.3</v>
      </c>
      <c r="I23" s="288" t="n">
        <v>0.1</v>
      </c>
      <c r="J23" s="288" t="n">
        <v>1.2</v>
      </c>
      <c r="K23" s="288" t="n">
        <v>0.2</v>
      </c>
      <c r="L23" s="288" t="n">
        <v>0.2</v>
      </c>
      <c r="M23" s="288" t="n">
        <v>0</v>
      </c>
      <c r="N23" s="319" t="n">
        <v>869</v>
      </c>
      <c r="O23" s="320"/>
    </row>
    <row r="24" customFormat="false" ht="15" hidden="false" customHeight="false" outlineLevel="0" collapsed="false">
      <c r="A24" s="271" t="s">
        <v>12</v>
      </c>
      <c r="B24" s="520" t="s">
        <v>222</v>
      </c>
      <c r="C24" s="288" t="n">
        <v>48</v>
      </c>
      <c r="D24" s="288" t="n">
        <v>47.6</v>
      </c>
      <c r="E24" s="288" t="n">
        <v>0.2</v>
      </c>
      <c r="F24" s="288" t="n">
        <v>45.7</v>
      </c>
      <c r="G24" s="288" t="n">
        <v>0.8</v>
      </c>
      <c r="H24" s="288" t="n">
        <v>0.7</v>
      </c>
      <c r="I24" s="288" t="n">
        <v>0</v>
      </c>
      <c r="J24" s="288" t="n">
        <v>0.2</v>
      </c>
      <c r="K24" s="288" t="n">
        <v>0.4</v>
      </c>
      <c r="L24" s="288" t="n">
        <v>0</v>
      </c>
      <c r="M24" s="288" t="n">
        <v>0</v>
      </c>
      <c r="N24" s="319" t="n">
        <v>1019</v>
      </c>
      <c r="O24" s="320"/>
    </row>
    <row r="25" customFormat="false" ht="15" hidden="false" customHeight="false" outlineLevel="0" collapsed="false">
      <c r="A25" s="271" t="s">
        <v>12</v>
      </c>
      <c r="B25" s="520" t="s">
        <v>223</v>
      </c>
      <c r="C25" s="288" t="n">
        <v>56.1</v>
      </c>
      <c r="D25" s="288" t="n">
        <v>56.1</v>
      </c>
      <c r="E25" s="288" t="n">
        <v>0.5</v>
      </c>
      <c r="F25" s="288" t="n">
        <v>52.6</v>
      </c>
      <c r="G25" s="288" t="n">
        <v>0.1</v>
      </c>
      <c r="H25" s="288" t="n">
        <v>1.4</v>
      </c>
      <c r="I25" s="288" t="n">
        <v>0</v>
      </c>
      <c r="J25" s="288" t="n">
        <v>1.2</v>
      </c>
      <c r="K25" s="288" t="n">
        <v>0.1</v>
      </c>
      <c r="L25" s="288" t="n">
        <v>0</v>
      </c>
      <c r="M25" s="288" t="n">
        <v>0</v>
      </c>
      <c r="N25" s="319" t="n">
        <v>955</v>
      </c>
      <c r="O25" s="320"/>
    </row>
    <row r="26" customFormat="false" ht="15" hidden="false" customHeight="false" outlineLevel="0" collapsed="false">
      <c r="A26" s="271" t="s">
        <v>12</v>
      </c>
      <c r="B26" s="520" t="s">
        <v>224</v>
      </c>
      <c r="C26" s="288" t="n">
        <v>49.9</v>
      </c>
      <c r="D26" s="288" t="n">
        <v>49.3</v>
      </c>
      <c r="E26" s="288" t="n">
        <v>0.2</v>
      </c>
      <c r="F26" s="288" t="n">
        <v>47.9</v>
      </c>
      <c r="G26" s="288" t="n">
        <v>0.4</v>
      </c>
      <c r="H26" s="288" t="n">
        <v>0.6</v>
      </c>
      <c r="I26" s="288" t="n">
        <v>0</v>
      </c>
      <c r="J26" s="288" t="n">
        <v>0.2</v>
      </c>
      <c r="K26" s="288" t="n">
        <v>0.6</v>
      </c>
      <c r="L26" s="288" t="n">
        <v>0</v>
      </c>
      <c r="M26" s="288" t="n">
        <v>0</v>
      </c>
      <c r="N26" s="319" t="n">
        <v>1212</v>
      </c>
      <c r="O26" s="320"/>
    </row>
    <row r="27" customFormat="false" ht="15" hidden="false" customHeight="false" outlineLevel="0" collapsed="false">
      <c r="A27" s="271" t="s">
        <v>12</v>
      </c>
      <c r="B27" s="520" t="s">
        <v>225</v>
      </c>
      <c r="C27" s="288" t="n">
        <v>52.6</v>
      </c>
      <c r="D27" s="288" t="n">
        <v>52.5</v>
      </c>
      <c r="E27" s="288" t="n">
        <v>0.2</v>
      </c>
      <c r="F27" s="288" t="n">
        <v>51.7</v>
      </c>
      <c r="G27" s="288" t="n">
        <v>0.2</v>
      </c>
      <c r="H27" s="288" t="n">
        <v>0.1</v>
      </c>
      <c r="I27" s="288" t="n">
        <v>0</v>
      </c>
      <c r="J27" s="288" t="n">
        <v>0.3</v>
      </c>
      <c r="K27" s="288" t="n">
        <v>0.2</v>
      </c>
      <c r="L27" s="288" t="n">
        <v>0</v>
      </c>
      <c r="M27" s="288" t="n">
        <v>0</v>
      </c>
      <c r="N27" s="319" t="n">
        <v>1197</v>
      </c>
      <c r="O27" s="320"/>
    </row>
    <row r="28" customFormat="false" ht="15" hidden="false" customHeight="false" outlineLevel="0" collapsed="false">
      <c r="A28" s="271" t="s">
        <v>12</v>
      </c>
      <c r="B28" s="520" t="s">
        <v>226</v>
      </c>
      <c r="C28" s="288" t="n">
        <v>57.5</v>
      </c>
      <c r="D28" s="288" t="n">
        <v>56.4</v>
      </c>
      <c r="E28" s="288" t="n">
        <v>0.2</v>
      </c>
      <c r="F28" s="288" t="n">
        <v>54.3</v>
      </c>
      <c r="G28" s="288" t="n">
        <v>1</v>
      </c>
      <c r="H28" s="288" t="n">
        <v>0.3</v>
      </c>
      <c r="I28" s="288" t="n">
        <v>0</v>
      </c>
      <c r="J28" s="288" t="n">
        <v>0.5</v>
      </c>
      <c r="K28" s="288" t="n">
        <v>0.8</v>
      </c>
      <c r="L28" s="288" t="n">
        <v>0</v>
      </c>
      <c r="M28" s="288" t="n">
        <v>0</v>
      </c>
      <c r="N28" s="319" t="n">
        <v>933</v>
      </c>
      <c r="O28" s="320"/>
    </row>
    <row r="29" customFormat="false" ht="15" hidden="false" customHeight="false" outlineLevel="0" collapsed="false">
      <c r="A29" s="271" t="s">
        <v>12</v>
      </c>
      <c r="B29" s="520" t="s">
        <v>227</v>
      </c>
      <c r="C29" s="288" t="n">
        <v>62.6</v>
      </c>
      <c r="D29" s="288" t="n">
        <v>61.7</v>
      </c>
      <c r="E29" s="288" t="n">
        <v>0.3</v>
      </c>
      <c r="F29" s="288" t="n">
        <v>57.8</v>
      </c>
      <c r="G29" s="288" t="n">
        <v>1.9</v>
      </c>
      <c r="H29" s="288" t="n">
        <v>0.9</v>
      </c>
      <c r="I29" s="288" t="n">
        <v>0.1</v>
      </c>
      <c r="J29" s="288" t="n">
        <v>0.5</v>
      </c>
      <c r="K29" s="288" t="n">
        <v>1.4</v>
      </c>
      <c r="L29" s="288" t="n">
        <v>0</v>
      </c>
      <c r="M29" s="288" t="n">
        <v>0</v>
      </c>
      <c r="N29" s="319" t="n">
        <v>1132</v>
      </c>
      <c r="O29" s="320"/>
    </row>
    <row r="30" customFormat="false" ht="15" hidden="false" customHeight="false" outlineLevel="0" collapsed="false">
      <c r="A30" s="271" t="s">
        <v>12</v>
      </c>
      <c r="B30" s="520" t="s">
        <v>228</v>
      </c>
      <c r="C30" s="288" t="n">
        <v>63.7</v>
      </c>
      <c r="D30" s="288" t="n">
        <v>59.9</v>
      </c>
      <c r="E30" s="288" t="n">
        <v>0.1</v>
      </c>
      <c r="F30" s="288" t="n">
        <v>54.1</v>
      </c>
      <c r="G30" s="288" t="n">
        <v>1.6</v>
      </c>
      <c r="H30" s="288" t="n">
        <v>0.9</v>
      </c>
      <c r="I30" s="288" t="n">
        <v>0.6</v>
      </c>
      <c r="J30" s="288" t="n">
        <v>2.3</v>
      </c>
      <c r="K30" s="288" t="n">
        <v>3.4</v>
      </c>
      <c r="L30" s="288" t="n">
        <v>0.5</v>
      </c>
      <c r="M30" s="288" t="n">
        <v>0</v>
      </c>
      <c r="N30" s="319" t="n">
        <v>842</v>
      </c>
      <c r="O30" s="320"/>
    </row>
    <row r="31" customFormat="false" ht="15" hidden="false" customHeight="false" outlineLevel="0" collapsed="false">
      <c r="A31" s="271" t="s">
        <v>12</v>
      </c>
      <c r="B31" s="520" t="s">
        <v>229</v>
      </c>
      <c r="C31" s="288" t="n">
        <v>62.9</v>
      </c>
      <c r="D31" s="288" t="n">
        <v>62.7</v>
      </c>
      <c r="E31" s="288" t="n">
        <v>0.4</v>
      </c>
      <c r="F31" s="288" t="n">
        <v>60.4</v>
      </c>
      <c r="G31" s="288" t="n">
        <v>0.7</v>
      </c>
      <c r="H31" s="288" t="n">
        <v>0.8</v>
      </c>
      <c r="I31" s="288" t="n">
        <v>0</v>
      </c>
      <c r="J31" s="288" t="n">
        <v>0.4</v>
      </c>
      <c r="K31" s="288" t="n">
        <v>0.2</v>
      </c>
      <c r="L31" s="288" t="n">
        <v>0</v>
      </c>
      <c r="M31" s="288" t="n">
        <v>0</v>
      </c>
      <c r="N31" s="319" t="n">
        <v>974</v>
      </c>
      <c r="O31" s="320"/>
    </row>
    <row r="32" customFormat="false" ht="15" hidden="false" customHeight="false" outlineLevel="0" collapsed="false">
      <c r="A32" s="271" t="s">
        <v>12</v>
      </c>
      <c r="B32" s="520" t="s">
        <v>230</v>
      </c>
      <c r="C32" s="288" t="n">
        <v>56.2</v>
      </c>
      <c r="D32" s="288" t="n">
        <v>55.7</v>
      </c>
      <c r="E32" s="288" t="n">
        <v>0.1</v>
      </c>
      <c r="F32" s="288" t="n">
        <v>54.4</v>
      </c>
      <c r="G32" s="288" t="n">
        <v>0.4</v>
      </c>
      <c r="H32" s="288" t="n">
        <v>0.1</v>
      </c>
      <c r="I32" s="288" t="n">
        <v>0</v>
      </c>
      <c r="J32" s="288" t="n">
        <v>0.6</v>
      </c>
      <c r="K32" s="288" t="n">
        <v>0.4</v>
      </c>
      <c r="L32" s="288" t="n">
        <v>0</v>
      </c>
      <c r="M32" s="288" t="n">
        <v>0</v>
      </c>
      <c r="N32" s="319" t="n">
        <v>983</v>
      </c>
      <c r="O32" s="320"/>
    </row>
    <row r="33" customFormat="false" ht="15" hidden="false" customHeight="false" outlineLevel="0" collapsed="false">
      <c r="A33" s="271" t="s">
        <v>12</v>
      </c>
      <c r="B33" s="520" t="s">
        <v>231</v>
      </c>
      <c r="C33" s="288" t="n">
        <v>65</v>
      </c>
      <c r="D33" s="288" t="n">
        <v>64.9</v>
      </c>
      <c r="E33" s="288" t="n">
        <v>0</v>
      </c>
      <c r="F33" s="288" t="n">
        <v>60.9</v>
      </c>
      <c r="G33" s="288" t="n">
        <v>2.5</v>
      </c>
      <c r="H33" s="288" t="n">
        <v>0.6</v>
      </c>
      <c r="I33" s="288" t="n">
        <v>0.1</v>
      </c>
      <c r="J33" s="288" t="n">
        <v>0.8</v>
      </c>
      <c r="K33" s="288" t="n">
        <v>0.2</v>
      </c>
      <c r="L33" s="288" t="n">
        <v>0</v>
      </c>
      <c r="M33" s="288" t="n">
        <v>0</v>
      </c>
      <c r="N33" s="319" t="n">
        <v>879</v>
      </c>
      <c r="O33" s="320"/>
    </row>
    <row r="34" customFormat="false" ht="15" hidden="false" customHeight="false" outlineLevel="0" collapsed="false">
      <c r="A34" s="271" t="s">
        <v>12</v>
      </c>
      <c r="B34" s="520" t="s">
        <v>232</v>
      </c>
      <c r="C34" s="288" t="n">
        <v>66.1</v>
      </c>
      <c r="D34" s="288" t="n">
        <v>66.2</v>
      </c>
      <c r="E34" s="288" t="n">
        <v>0.1</v>
      </c>
      <c r="F34" s="288" t="n">
        <v>62.6</v>
      </c>
      <c r="G34" s="288" t="n">
        <v>1.3</v>
      </c>
      <c r="H34" s="288" t="n">
        <v>1</v>
      </c>
      <c r="I34" s="288" t="n">
        <v>0.1</v>
      </c>
      <c r="J34" s="288" t="n">
        <v>0.5</v>
      </c>
      <c r="K34" s="288" t="n">
        <v>0.3</v>
      </c>
      <c r="L34" s="288" t="n">
        <v>0</v>
      </c>
      <c r="M34" s="288" t="n">
        <v>0</v>
      </c>
      <c r="N34" s="319" t="n">
        <v>999</v>
      </c>
      <c r="O34" s="320"/>
    </row>
    <row r="35" customFormat="false" ht="15" hidden="false" customHeight="false" outlineLevel="0" collapsed="false">
      <c r="A35" s="271" t="s">
        <v>12</v>
      </c>
      <c r="B35" s="520" t="s">
        <v>233</v>
      </c>
      <c r="C35" s="288" t="n">
        <v>71.2</v>
      </c>
      <c r="D35" s="288" t="n">
        <v>68.9</v>
      </c>
      <c r="E35" s="288" t="n">
        <v>0.4</v>
      </c>
      <c r="F35" s="288" t="n">
        <v>62.9</v>
      </c>
      <c r="G35" s="288" t="n">
        <v>2.5</v>
      </c>
      <c r="H35" s="288" t="n">
        <v>1.3</v>
      </c>
      <c r="I35" s="288" t="n">
        <v>0.2</v>
      </c>
      <c r="J35" s="288" t="n">
        <v>1.5</v>
      </c>
      <c r="K35" s="288" t="n">
        <v>2.3</v>
      </c>
      <c r="L35" s="288" t="n">
        <v>0.3</v>
      </c>
      <c r="M35" s="288" t="n">
        <v>0</v>
      </c>
      <c r="N35" s="319" t="n">
        <v>955</v>
      </c>
      <c r="O35" s="320"/>
    </row>
    <row r="36" customFormat="false" ht="15" hidden="false" customHeight="false" outlineLevel="0" collapsed="false">
      <c r="A36" s="271" t="s">
        <v>12</v>
      </c>
      <c r="B36" s="520" t="s">
        <v>234</v>
      </c>
      <c r="C36" s="288" t="n">
        <v>58.2</v>
      </c>
      <c r="D36" s="288" t="n">
        <v>55.6</v>
      </c>
      <c r="E36" s="288" t="n">
        <v>0</v>
      </c>
      <c r="F36" s="288" t="n">
        <v>50.3</v>
      </c>
      <c r="G36" s="288" t="n">
        <v>1.5</v>
      </c>
      <c r="H36" s="288" t="n">
        <v>1.6</v>
      </c>
      <c r="I36" s="288" t="n">
        <v>0.2</v>
      </c>
      <c r="J36" s="288" t="n">
        <v>2.1</v>
      </c>
      <c r="K36" s="288" t="n">
        <v>2.3</v>
      </c>
      <c r="L36" s="288" t="n">
        <v>0.4</v>
      </c>
      <c r="M36" s="288" t="n">
        <v>0</v>
      </c>
      <c r="N36" s="319" t="n">
        <v>821</v>
      </c>
      <c r="O36" s="320"/>
    </row>
    <row r="37" customFormat="false" ht="15" hidden="false" customHeight="false" outlineLevel="0" collapsed="false">
      <c r="A37" s="271" t="s">
        <v>12</v>
      </c>
      <c r="B37" s="520" t="s">
        <v>235</v>
      </c>
      <c r="C37" s="288" t="n">
        <v>73.8</v>
      </c>
      <c r="D37" s="288" t="n">
        <v>73</v>
      </c>
      <c r="E37" s="288" t="n">
        <v>0.1</v>
      </c>
      <c r="F37" s="288" t="n">
        <v>66.8</v>
      </c>
      <c r="G37" s="288" t="n">
        <v>3</v>
      </c>
      <c r="H37" s="288" t="n">
        <v>1.2</v>
      </c>
      <c r="I37" s="288" t="n">
        <v>0</v>
      </c>
      <c r="J37" s="288" t="n">
        <v>1.8</v>
      </c>
      <c r="K37" s="288" t="n">
        <v>1</v>
      </c>
      <c r="L37" s="288" t="n">
        <v>0</v>
      </c>
      <c r="M37" s="288" t="n">
        <v>0</v>
      </c>
      <c r="N37" s="319" t="n">
        <v>859</v>
      </c>
      <c r="O37" s="320"/>
    </row>
    <row r="38" customFormat="false" ht="15" hidden="false" customHeight="false" outlineLevel="0" collapsed="false">
      <c r="A38" s="271" t="s">
        <v>12</v>
      </c>
      <c r="B38" s="520" t="s">
        <v>236</v>
      </c>
      <c r="C38" s="288" t="n">
        <v>70.7</v>
      </c>
      <c r="D38" s="288" t="n">
        <v>70.4</v>
      </c>
      <c r="E38" s="288" t="n">
        <v>0.1</v>
      </c>
      <c r="F38" s="288" t="n">
        <v>65.4</v>
      </c>
      <c r="G38" s="288" t="n">
        <v>3.1</v>
      </c>
      <c r="H38" s="288" t="n">
        <v>0.8</v>
      </c>
      <c r="I38" s="288" t="n">
        <v>0.1</v>
      </c>
      <c r="J38" s="288" t="n">
        <v>0.9</v>
      </c>
      <c r="K38" s="288" t="n">
        <v>0.3</v>
      </c>
      <c r="L38" s="288" t="n">
        <v>0</v>
      </c>
      <c r="M38" s="288" t="n">
        <v>0</v>
      </c>
      <c r="N38" s="319" t="n">
        <v>919</v>
      </c>
      <c r="O38" s="320"/>
    </row>
    <row r="39" customFormat="false" ht="15" hidden="false" customHeight="false" outlineLevel="0" collapsed="false">
      <c r="A39" s="271" t="s">
        <v>12</v>
      </c>
      <c r="B39" s="520" t="s">
        <v>237</v>
      </c>
      <c r="C39" s="288" t="n">
        <v>67.9</v>
      </c>
      <c r="D39" s="288" t="n">
        <v>67.6</v>
      </c>
      <c r="E39" s="288" t="n">
        <v>0</v>
      </c>
      <c r="F39" s="288" t="n">
        <v>64.8</v>
      </c>
      <c r="G39" s="288" t="n">
        <v>1.6</v>
      </c>
      <c r="H39" s="288" t="n">
        <v>0.4</v>
      </c>
      <c r="I39" s="288" t="n">
        <v>0</v>
      </c>
      <c r="J39" s="288" t="n">
        <v>0.8</v>
      </c>
      <c r="K39" s="288" t="n">
        <v>0.2</v>
      </c>
      <c r="L39" s="288" t="n">
        <v>0.1</v>
      </c>
      <c r="M39" s="288" t="n">
        <v>0</v>
      </c>
      <c r="N39" s="319" t="n">
        <v>886</v>
      </c>
      <c r="O39" s="320"/>
    </row>
    <row r="40" customFormat="false" ht="15" hidden="false" customHeight="false" outlineLevel="0" collapsed="false">
      <c r="A40" s="271" t="s">
        <v>12</v>
      </c>
      <c r="B40" s="520" t="s">
        <v>238</v>
      </c>
      <c r="C40" s="288" t="n">
        <v>60</v>
      </c>
      <c r="D40" s="288" t="n">
        <v>59.2</v>
      </c>
      <c r="E40" s="288" t="n">
        <v>0</v>
      </c>
      <c r="F40" s="288" t="n">
        <v>46</v>
      </c>
      <c r="G40" s="288" t="n">
        <v>6.3</v>
      </c>
      <c r="H40" s="288" t="n">
        <v>1.6</v>
      </c>
      <c r="I40" s="288" t="n">
        <v>0.2</v>
      </c>
      <c r="J40" s="288" t="n">
        <v>4.8</v>
      </c>
      <c r="K40" s="288" t="n">
        <v>1</v>
      </c>
      <c r="L40" s="288" t="n">
        <v>0</v>
      </c>
      <c r="M40" s="288" t="n">
        <v>0</v>
      </c>
      <c r="N40" s="319" t="n">
        <v>729</v>
      </c>
      <c r="O40" s="320"/>
    </row>
    <row r="41" customFormat="false" ht="15" hidden="false" customHeight="false" outlineLevel="0" collapsed="false">
      <c r="A41" s="271" t="s">
        <v>12</v>
      </c>
      <c r="B41" s="520" t="s">
        <v>239</v>
      </c>
      <c r="C41" s="288" t="n">
        <v>71.6</v>
      </c>
      <c r="D41" s="288" t="n">
        <v>71.7</v>
      </c>
      <c r="E41" s="288" t="n">
        <v>0</v>
      </c>
      <c r="F41" s="288" t="n">
        <v>68.2</v>
      </c>
      <c r="G41" s="288" t="n">
        <v>2.1</v>
      </c>
      <c r="H41" s="288" t="n">
        <v>0.2</v>
      </c>
      <c r="I41" s="288" t="n">
        <v>0</v>
      </c>
      <c r="J41" s="288" t="n">
        <v>1.1</v>
      </c>
      <c r="K41" s="288" t="n">
        <v>0</v>
      </c>
      <c r="L41" s="288" t="n">
        <v>0</v>
      </c>
      <c r="M41" s="288" t="n">
        <v>0</v>
      </c>
      <c r="N41" s="319" t="n">
        <v>878</v>
      </c>
      <c r="O41" s="320"/>
    </row>
    <row r="42" customFormat="false" ht="15" hidden="false" customHeight="false" outlineLevel="0" collapsed="false">
      <c r="A42" s="271" t="s">
        <v>12</v>
      </c>
      <c r="B42" s="520" t="s">
        <v>240</v>
      </c>
      <c r="C42" s="288" t="n">
        <v>79</v>
      </c>
      <c r="D42" s="288" t="n">
        <v>78.6</v>
      </c>
      <c r="E42" s="288" t="n">
        <v>0.1</v>
      </c>
      <c r="F42" s="288" t="n">
        <v>76</v>
      </c>
      <c r="G42" s="288" t="n">
        <v>1.4</v>
      </c>
      <c r="H42" s="288" t="n">
        <v>0.5</v>
      </c>
      <c r="I42" s="288" t="n">
        <v>0</v>
      </c>
      <c r="J42" s="288" t="n">
        <v>0.6</v>
      </c>
      <c r="K42" s="288" t="n">
        <v>0.2</v>
      </c>
      <c r="L42" s="288" t="n">
        <v>0.1</v>
      </c>
      <c r="M42" s="288" t="n">
        <v>0</v>
      </c>
      <c r="N42" s="319" t="n">
        <v>888</v>
      </c>
      <c r="O42" s="320"/>
    </row>
    <row r="43" customFormat="false" ht="15" hidden="false" customHeight="false" outlineLevel="0" collapsed="false">
      <c r="A43" s="271" t="s">
        <v>12</v>
      </c>
      <c r="B43" s="520" t="s">
        <v>241</v>
      </c>
      <c r="C43" s="288" t="n">
        <v>79.9</v>
      </c>
      <c r="D43" s="288" t="n">
        <v>79.2</v>
      </c>
      <c r="E43" s="288" t="n">
        <v>0.1</v>
      </c>
      <c r="F43" s="288" t="n">
        <v>74.4</v>
      </c>
      <c r="G43" s="288" t="n">
        <v>2.7</v>
      </c>
      <c r="H43" s="288" t="n">
        <v>0.9</v>
      </c>
      <c r="I43" s="288" t="n">
        <v>0.1</v>
      </c>
      <c r="J43" s="288" t="n">
        <v>1</v>
      </c>
      <c r="K43" s="288" t="n">
        <v>0.6</v>
      </c>
      <c r="L43" s="288" t="n">
        <v>0.1</v>
      </c>
      <c r="M43" s="288" t="n">
        <v>0</v>
      </c>
      <c r="N43" s="319" t="n">
        <v>857</v>
      </c>
      <c r="O43" s="320"/>
    </row>
    <row r="44" customFormat="false" ht="15" hidden="false" customHeight="false" outlineLevel="0" collapsed="false">
      <c r="A44" s="271" t="s">
        <v>12</v>
      </c>
      <c r="B44" s="520" t="s">
        <v>242</v>
      </c>
      <c r="C44" s="288" t="n">
        <v>50.6</v>
      </c>
      <c r="D44" s="288" t="n">
        <v>46.3</v>
      </c>
      <c r="E44" s="288" t="n">
        <v>0.3</v>
      </c>
      <c r="F44" s="288" t="n">
        <v>35.6</v>
      </c>
      <c r="G44" s="288" t="n">
        <v>4.4</v>
      </c>
      <c r="H44" s="288" t="n">
        <v>2</v>
      </c>
      <c r="I44" s="288" t="n">
        <v>0.1</v>
      </c>
      <c r="J44" s="288" t="n">
        <v>3.8</v>
      </c>
      <c r="K44" s="288" t="n">
        <v>4.1</v>
      </c>
      <c r="L44" s="288" t="n">
        <v>0.2</v>
      </c>
      <c r="M44" s="288" t="n">
        <v>0</v>
      </c>
      <c r="N44" s="319" t="n">
        <v>870</v>
      </c>
      <c r="O44" s="320"/>
    </row>
    <row r="45" customFormat="false" ht="15" hidden="false" customHeight="false" outlineLevel="0" collapsed="false">
      <c r="A45" s="271" t="s">
        <v>12</v>
      </c>
      <c r="B45" s="520" t="s">
        <v>243</v>
      </c>
      <c r="C45" s="288" t="n">
        <v>70.3</v>
      </c>
      <c r="D45" s="288" t="n">
        <v>67.7</v>
      </c>
      <c r="E45" s="288" t="n">
        <v>0.2</v>
      </c>
      <c r="F45" s="288" t="n">
        <v>59.4</v>
      </c>
      <c r="G45" s="288" t="n">
        <v>4.2</v>
      </c>
      <c r="H45" s="288" t="n">
        <v>1.4</v>
      </c>
      <c r="I45" s="288" t="n">
        <v>0</v>
      </c>
      <c r="J45" s="288" t="n">
        <v>2.4</v>
      </c>
      <c r="K45" s="288" t="n">
        <v>2.1</v>
      </c>
      <c r="L45" s="288" t="n">
        <v>0.5</v>
      </c>
      <c r="M45" s="288" t="n">
        <v>0</v>
      </c>
      <c r="N45" s="319" t="n">
        <v>793</v>
      </c>
      <c r="O45" s="320"/>
    </row>
    <row r="46" customFormat="false" ht="15" hidden="false" customHeight="false" outlineLevel="0" collapsed="false">
      <c r="A46" s="271" t="s">
        <v>12</v>
      </c>
      <c r="B46" s="520" t="s">
        <v>244</v>
      </c>
      <c r="C46" s="288" t="n">
        <v>71.4</v>
      </c>
      <c r="D46" s="288" t="n">
        <v>70.9</v>
      </c>
      <c r="E46" s="288" t="n">
        <v>0.1</v>
      </c>
      <c r="F46" s="288" t="n">
        <v>66.7</v>
      </c>
      <c r="G46" s="288" t="n">
        <v>1.8</v>
      </c>
      <c r="H46" s="288" t="n">
        <v>0.6</v>
      </c>
      <c r="I46" s="288" t="n">
        <v>0</v>
      </c>
      <c r="J46" s="288" t="n">
        <v>1.5</v>
      </c>
      <c r="K46" s="288" t="n">
        <v>0.5</v>
      </c>
      <c r="L46" s="288" t="n">
        <v>0.1</v>
      </c>
      <c r="M46" s="288" t="n">
        <v>0</v>
      </c>
      <c r="N46" s="319" t="n">
        <v>852</v>
      </c>
      <c r="O46" s="320"/>
    </row>
    <row r="47" customFormat="false" ht="15" hidden="false" customHeight="false" outlineLevel="0" collapsed="false">
      <c r="A47" s="271" t="s">
        <v>12</v>
      </c>
      <c r="B47" s="520" t="s">
        <v>115</v>
      </c>
      <c r="C47" s="288" t="n">
        <v>67.1</v>
      </c>
      <c r="D47" s="288" t="n">
        <v>66.7</v>
      </c>
      <c r="E47" s="288" t="n">
        <v>0.4</v>
      </c>
      <c r="F47" s="288" t="n">
        <v>63.9</v>
      </c>
      <c r="G47" s="288" t="n">
        <v>1.2</v>
      </c>
      <c r="H47" s="288" t="n">
        <v>0.3</v>
      </c>
      <c r="I47" s="288" t="n">
        <v>0</v>
      </c>
      <c r="J47" s="288" t="n">
        <v>0.7</v>
      </c>
      <c r="K47" s="288" t="n">
        <v>0.4</v>
      </c>
      <c r="L47" s="288" t="n">
        <v>0</v>
      </c>
      <c r="M47" s="288" t="n">
        <v>0</v>
      </c>
      <c r="N47" s="319" t="n">
        <v>835</v>
      </c>
      <c r="O47" s="320"/>
    </row>
    <row r="48" customFormat="false" ht="15" hidden="false" customHeight="false" outlineLevel="0" collapsed="false">
      <c r="A48" s="271" t="s">
        <v>12</v>
      </c>
      <c r="B48" s="520" t="s">
        <v>246</v>
      </c>
      <c r="C48" s="288" t="n">
        <v>63.2</v>
      </c>
      <c r="D48" s="288" t="n">
        <v>62.3</v>
      </c>
      <c r="E48" s="288" t="n">
        <v>0.2</v>
      </c>
      <c r="F48" s="288" t="n">
        <v>58.3</v>
      </c>
      <c r="G48" s="288" t="n">
        <v>1.7</v>
      </c>
      <c r="H48" s="288" t="n">
        <v>0.8</v>
      </c>
      <c r="I48" s="288" t="n">
        <v>0.1</v>
      </c>
      <c r="J48" s="288" t="n">
        <v>1.2</v>
      </c>
      <c r="K48" s="288" t="n">
        <v>0.9</v>
      </c>
      <c r="L48" s="288" t="n">
        <v>0.1</v>
      </c>
      <c r="M48" s="288" t="n">
        <v>0</v>
      </c>
      <c r="N48" s="33" t="n">
        <v>25206</v>
      </c>
      <c r="O48" s="288"/>
    </row>
    <row r="49" customFormat="false" ht="15.75" hidden="false" customHeight="true" outlineLevel="0" collapsed="false">
      <c r="A49" s="271" t="s">
        <v>12</v>
      </c>
      <c r="B49" s="521" t="s">
        <v>247</v>
      </c>
      <c r="C49" s="288" t="n">
        <v>61.8</v>
      </c>
      <c r="D49" s="288" t="n">
        <v>60.9</v>
      </c>
      <c r="E49" s="288" t="n">
        <v>0.2</v>
      </c>
      <c r="F49" s="288" t="n">
        <v>56.7</v>
      </c>
      <c r="G49" s="288" t="n">
        <v>1.8</v>
      </c>
      <c r="H49" s="288" t="n">
        <v>0.9</v>
      </c>
      <c r="I49" s="288" t="n">
        <v>0.1</v>
      </c>
      <c r="J49" s="288" t="n">
        <v>1.3</v>
      </c>
      <c r="K49" s="288" t="n">
        <v>0.9</v>
      </c>
      <c r="L49" s="288" t="n">
        <v>0.1</v>
      </c>
      <c r="M49" s="288" t="n">
        <v>0</v>
      </c>
      <c r="N49" s="33" t="n">
        <v>22988</v>
      </c>
      <c r="O49" s="288"/>
    </row>
    <row r="50" customFormat="false" ht="87.75" hidden="false" customHeight="true" outlineLevel="0" collapsed="false">
      <c r="A50" s="438" t="s">
        <v>365</v>
      </c>
      <c r="B50" s="438"/>
      <c r="C50" s="438"/>
      <c r="D50" s="438"/>
      <c r="E50" s="438"/>
      <c r="F50" s="438"/>
      <c r="G50" s="438"/>
      <c r="H50" s="438"/>
      <c r="I50" s="438"/>
      <c r="J50" s="438"/>
      <c r="K50" s="438"/>
      <c r="L50" s="438"/>
      <c r="M50" s="438"/>
      <c r="N50" s="438"/>
      <c r="O50" s="438"/>
      <c r="P50" s="438"/>
    </row>
    <row r="51" customFormat="false" ht="15.75" hidden="false" customHeight="false" outlineLevel="0" collapsed="false">
      <c r="A51" s="1" t="s">
        <v>366</v>
      </c>
      <c r="B51" s="1"/>
      <c r="C51" s="1"/>
      <c r="D51" s="1"/>
      <c r="E51" s="1"/>
      <c r="F51" s="1"/>
      <c r="G51" s="1"/>
      <c r="H51" s="1"/>
      <c r="I51" s="1"/>
      <c r="J51" s="1"/>
      <c r="K51" s="1"/>
      <c r="L51" s="1"/>
    </row>
    <row r="52" customFormat="false" ht="15.75" hidden="false" customHeight="false" outlineLevel="0" collapsed="false">
      <c r="A52" s="1" t="s">
        <v>367</v>
      </c>
      <c r="B52" s="1"/>
      <c r="C52" s="1"/>
      <c r="D52" s="1"/>
      <c r="E52" s="1"/>
      <c r="F52" s="1"/>
      <c r="G52" s="1"/>
      <c r="H52" s="1"/>
      <c r="I52" s="1"/>
      <c r="J52" s="1"/>
      <c r="K52" s="1"/>
      <c r="L52" s="1"/>
    </row>
    <row r="53" customFormat="false" ht="16.5" hidden="false" customHeight="false" outlineLevel="0" collapsed="false">
      <c r="A53" s="1"/>
      <c r="B53" s="1"/>
      <c r="C53" s="1"/>
      <c r="D53" s="1"/>
      <c r="E53" s="1"/>
      <c r="F53" s="1"/>
      <c r="G53" s="1"/>
      <c r="H53" s="1"/>
      <c r="I53" s="1"/>
      <c r="J53" s="1"/>
      <c r="K53" s="1"/>
      <c r="L53" s="1"/>
    </row>
    <row r="54" customFormat="false" ht="15.75" hidden="false" customHeight="true" outlineLevel="0" collapsed="false">
      <c r="A54" s="274" t="s">
        <v>28</v>
      </c>
      <c r="B54" s="268" t="s">
        <v>306</v>
      </c>
      <c r="C54" s="522" t="s">
        <v>307</v>
      </c>
      <c r="D54" s="522"/>
      <c r="E54" s="522"/>
      <c r="F54" s="522"/>
      <c r="G54" s="523" t="s">
        <v>308</v>
      </c>
      <c r="H54" s="523"/>
      <c r="I54" s="523"/>
      <c r="J54" s="523"/>
      <c r="K54" s="1"/>
      <c r="L54" s="1"/>
    </row>
    <row r="55" customFormat="false" ht="95.25" hidden="false" customHeight="false" outlineLevel="0" collapsed="false">
      <c r="A55" s="274"/>
      <c r="B55" s="268"/>
      <c r="C55" s="378" t="s">
        <v>309</v>
      </c>
      <c r="D55" s="378" t="s">
        <v>310</v>
      </c>
      <c r="E55" s="378" t="s">
        <v>311</v>
      </c>
      <c r="F55" s="524" t="s">
        <v>80</v>
      </c>
      <c r="G55" s="279" t="s">
        <v>309</v>
      </c>
      <c r="H55" s="525" t="s">
        <v>313</v>
      </c>
      <c r="I55" s="525" t="s">
        <v>314</v>
      </c>
      <c r="J55" s="526" t="s">
        <v>80</v>
      </c>
      <c r="K55" s="1"/>
      <c r="L55" s="1"/>
    </row>
    <row r="56" customFormat="false" ht="15.75" hidden="false" customHeight="false" outlineLevel="0" collapsed="false">
      <c r="A56" s="517" t="s">
        <v>12</v>
      </c>
      <c r="B56" s="527" t="s">
        <v>149</v>
      </c>
      <c r="C56" s="528"/>
      <c r="D56" s="529"/>
      <c r="E56" s="529"/>
      <c r="F56" s="530"/>
      <c r="G56" s="528"/>
      <c r="H56" s="529"/>
      <c r="I56" s="529"/>
      <c r="J56" s="530"/>
      <c r="K56" s="1"/>
      <c r="L56" s="1"/>
    </row>
    <row r="57" customFormat="false" ht="15.75" hidden="false" customHeight="false" outlineLevel="0" collapsed="false">
      <c r="A57" s="271" t="s">
        <v>12</v>
      </c>
      <c r="B57" s="384" t="s">
        <v>34</v>
      </c>
      <c r="C57" s="531" t="n">
        <v>-84.6</v>
      </c>
      <c r="D57" s="532" t="n">
        <v>-7.7</v>
      </c>
      <c r="E57" s="532" t="n">
        <v>-7.7</v>
      </c>
      <c r="F57" s="328" t="n">
        <v>13</v>
      </c>
      <c r="G57" s="329" t="s">
        <v>280</v>
      </c>
      <c r="H57" s="330" t="s">
        <v>280</v>
      </c>
      <c r="I57" s="330" t="s">
        <v>280</v>
      </c>
      <c r="J57" s="328" t="n">
        <v>9</v>
      </c>
      <c r="K57" s="1"/>
      <c r="L57" s="1"/>
    </row>
    <row r="58" customFormat="false" ht="15.75" hidden="false" customHeight="false" outlineLevel="0" collapsed="false">
      <c r="A58" s="271" t="s">
        <v>12</v>
      </c>
      <c r="B58" s="384" t="s">
        <v>35</v>
      </c>
      <c r="C58" s="329" t="n">
        <v>79.3</v>
      </c>
      <c r="D58" s="330" t="n">
        <v>12.7</v>
      </c>
      <c r="E58" s="330" t="n">
        <v>8</v>
      </c>
      <c r="F58" s="328" t="n">
        <v>111</v>
      </c>
      <c r="G58" s="329" t="n">
        <v>33.9</v>
      </c>
      <c r="H58" s="330" t="n">
        <v>12.2</v>
      </c>
      <c r="I58" s="330" t="n">
        <v>53.9</v>
      </c>
      <c r="J58" s="328" t="n">
        <v>28</v>
      </c>
      <c r="K58" s="1"/>
      <c r="L58" s="1"/>
    </row>
    <row r="59" customFormat="false" ht="15.75" hidden="false" customHeight="false" outlineLevel="0" collapsed="false">
      <c r="A59" s="271" t="s">
        <v>12</v>
      </c>
      <c r="B59" s="384" t="s">
        <v>150</v>
      </c>
      <c r="C59" s="329" t="n">
        <v>67.5</v>
      </c>
      <c r="D59" s="330" t="n">
        <v>16.7</v>
      </c>
      <c r="E59" s="330" t="n">
        <v>15.8</v>
      </c>
      <c r="F59" s="364" t="n">
        <v>120</v>
      </c>
      <c r="G59" s="329" t="n">
        <v>28.1</v>
      </c>
      <c r="H59" s="330" t="n">
        <v>0</v>
      </c>
      <c r="I59" s="330" t="n">
        <v>71.9</v>
      </c>
      <c r="J59" s="364" t="n">
        <v>50</v>
      </c>
      <c r="K59" s="1"/>
      <c r="L59" s="1"/>
    </row>
    <row r="60" customFormat="false" ht="15.75" hidden="false" customHeight="false" outlineLevel="0" collapsed="false">
      <c r="A60" s="271" t="s">
        <v>12</v>
      </c>
      <c r="B60" s="384" t="s">
        <v>151</v>
      </c>
      <c r="C60" s="329" t="n">
        <v>49.4</v>
      </c>
      <c r="D60" s="330" t="n">
        <v>23.4</v>
      </c>
      <c r="E60" s="330" t="n">
        <v>27.2</v>
      </c>
      <c r="F60" s="364" t="n">
        <v>52</v>
      </c>
      <c r="G60" s="329" t="n">
        <v>26.6</v>
      </c>
      <c r="H60" s="330" t="n">
        <v>5.4</v>
      </c>
      <c r="I60" s="330" t="n">
        <v>67.9</v>
      </c>
      <c r="J60" s="328" t="n">
        <v>50</v>
      </c>
      <c r="K60" s="1"/>
      <c r="L60" s="1"/>
    </row>
    <row r="61" customFormat="false" ht="15.75" hidden="false" customHeight="false" outlineLevel="0" collapsed="false">
      <c r="A61" s="271" t="s">
        <v>12</v>
      </c>
      <c r="B61" s="384" t="s">
        <v>315</v>
      </c>
      <c r="C61" s="329" t="n">
        <v>25.3</v>
      </c>
      <c r="D61" s="330" t="n">
        <v>32.3</v>
      </c>
      <c r="E61" s="330" t="n">
        <v>42.5</v>
      </c>
      <c r="F61" s="364" t="n">
        <v>41</v>
      </c>
      <c r="G61" s="329" t="n">
        <v>27.4</v>
      </c>
      <c r="H61" s="330" t="n">
        <v>7.1</v>
      </c>
      <c r="I61" s="330" t="n">
        <v>65.5</v>
      </c>
      <c r="J61" s="328" t="n">
        <v>57</v>
      </c>
      <c r="K61" s="1"/>
      <c r="L61" s="1"/>
    </row>
    <row r="62" customFormat="false" ht="15.75" hidden="false" customHeight="false" outlineLevel="0" collapsed="false">
      <c r="A62" s="271" t="s">
        <v>12</v>
      </c>
      <c r="B62" s="384" t="s">
        <v>316</v>
      </c>
      <c r="C62" s="329" t="n">
        <v>11.2</v>
      </c>
      <c r="D62" s="330" t="n">
        <v>40.4</v>
      </c>
      <c r="E62" s="330" t="n">
        <v>48.4</v>
      </c>
      <c r="F62" s="328" t="n">
        <v>35</v>
      </c>
      <c r="G62" s="329" t="n">
        <v>33</v>
      </c>
      <c r="H62" s="330" t="n">
        <v>4</v>
      </c>
      <c r="I62" s="330" t="n">
        <v>63</v>
      </c>
      <c r="J62" s="328" t="n">
        <v>37</v>
      </c>
      <c r="K62" s="1"/>
      <c r="L62" s="1"/>
    </row>
    <row r="63" customFormat="false" ht="15.75" hidden="false" customHeight="false" outlineLevel="0" collapsed="false">
      <c r="A63" s="271" t="s">
        <v>12</v>
      </c>
      <c r="B63" s="384" t="s">
        <v>317</v>
      </c>
      <c r="C63" s="531" t="n">
        <v>-15.8</v>
      </c>
      <c r="D63" s="532" t="n">
        <v>-21.1</v>
      </c>
      <c r="E63" s="532" t="n">
        <v>-63.2</v>
      </c>
      <c r="F63" s="328" t="n">
        <v>19</v>
      </c>
      <c r="G63" s="532" t="n">
        <v>-38.5</v>
      </c>
      <c r="H63" s="330" t="n">
        <v>0</v>
      </c>
      <c r="I63" s="532" t="n">
        <v>-61.5</v>
      </c>
      <c r="J63" s="328" t="n">
        <v>14</v>
      </c>
      <c r="K63" s="1"/>
      <c r="L63" s="1"/>
    </row>
    <row r="64" customFormat="false" ht="15.75" hidden="false" customHeight="false" outlineLevel="0" collapsed="false">
      <c r="A64" s="271" t="s">
        <v>12</v>
      </c>
      <c r="B64" s="533" t="s">
        <v>318</v>
      </c>
      <c r="C64" s="534"/>
      <c r="D64" s="535"/>
      <c r="E64" s="535"/>
      <c r="F64" s="536"/>
      <c r="G64" s="534"/>
      <c r="H64" s="535"/>
      <c r="I64" s="535"/>
      <c r="J64" s="536"/>
      <c r="K64" s="1"/>
      <c r="L64" s="1"/>
    </row>
    <row r="65" customFormat="false" ht="15.75" hidden="false" customHeight="false" outlineLevel="0" collapsed="false">
      <c r="A65" s="271" t="s">
        <v>12</v>
      </c>
      <c r="B65" s="392" t="n">
        <v>0</v>
      </c>
      <c r="C65" s="329" t="n">
        <v>79.9</v>
      </c>
      <c r="D65" s="330" t="n">
        <v>8.7</v>
      </c>
      <c r="E65" s="330" t="n">
        <v>11.4</v>
      </c>
      <c r="F65" s="328" t="n">
        <v>35</v>
      </c>
      <c r="G65" s="531" t="n">
        <v>-14.3</v>
      </c>
      <c r="H65" s="532" t="n">
        <v>-14.3</v>
      </c>
      <c r="I65" s="532" t="n">
        <v>-71.4</v>
      </c>
      <c r="J65" s="328" t="n">
        <v>13</v>
      </c>
      <c r="K65" s="1"/>
      <c r="L65" s="1"/>
    </row>
    <row r="66" customFormat="false" ht="15.75" hidden="false" customHeight="false" outlineLevel="0" collapsed="false">
      <c r="A66" s="271" t="s">
        <v>12</v>
      </c>
      <c r="B66" s="392" t="n">
        <v>1</v>
      </c>
      <c r="C66" s="329" t="n">
        <v>67.8</v>
      </c>
      <c r="D66" s="330" t="n">
        <v>16</v>
      </c>
      <c r="E66" s="330" t="n">
        <v>16.2</v>
      </c>
      <c r="F66" s="364" t="n">
        <v>176</v>
      </c>
      <c r="G66" s="329" t="n">
        <v>30.2</v>
      </c>
      <c r="H66" s="330" t="n">
        <v>4.4</v>
      </c>
      <c r="I66" s="330" t="n">
        <v>65.4</v>
      </c>
      <c r="J66" s="364" t="n">
        <v>99</v>
      </c>
      <c r="K66" s="1"/>
      <c r="L66" s="1"/>
    </row>
    <row r="67" customFormat="false" ht="15.75" hidden="false" customHeight="false" outlineLevel="0" collapsed="false">
      <c r="A67" s="271" t="s">
        <v>12</v>
      </c>
      <c r="B67" s="392" t="n">
        <v>2</v>
      </c>
      <c r="C67" s="329" t="n">
        <v>47.4</v>
      </c>
      <c r="D67" s="330" t="n">
        <v>24.6</v>
      </c>
      <c r="E67" s="330" t="n">
        <v>28</v>
      </c>
      <c r="F67" s="364" t="n">
        <v>114</v>
      </c>
      <c r="G67" s="329" t="n">
        <v>35.4</v>
      </c>
      <c r="H67" s="330" t="n">
        <v>3.8</v>
      </c>
      <c r="I67" s="330" t="n">
        <v>60.8</v>
      </c>
      <c r="J67" s="364" t="n">
        <v>103</v>
      </c>
      <c r="K67" s="1"/>
      <c r="L67" s="1"/>
    </row>
    <row r="68" customFormat="false" ht="15.75" hidden="false" customHeight="false" outlineLevel="0" collapsed="false">
      <c r="A68" s="271" t="s">
        <v>12</v>
      </c>
      <c r="B68" s="392" t="n">
        <v>3</v>
      </c>
      <c r="C68" s="329" t="n">
        <v>44.9</v>
      </c>
      <c r="D68" s="330" t="n">
        <v>15.9</v>
      </c>
      <c r="E68" s="330" t="n">
        <v>39.2</v>
      </c>
      <c r="F68" s="364" t="n">
        <v>38</v>
      </c>
      <c r="G68" s="531" t="n">
        <v>-17.6</v>
      </c>
      <c r="H68" s="532" t="n">
        <v>-11.8</v>
      </c>
      <c r="I68" s="532" t="n">
        <v>-70.6</v>
      </c>
      <c r="J68" s="328" t="n">
        <v>22</v>
      </c>
      <c r="K68" s="1"/>
      <c r="L68" s="1"/>
    </row>
    <row r="69" customFormat="false" ht="15.75" hidden="false" customHeight="false" outlineLevel="0" collapsed="false">
      <c r="A69" s="271" t="s">
        <v>12</v>
      </c>
      <c r="B69" s="392" t="s">
        <v>154</v>
      </c>
      <c r="C69" s="329" t="n">
        <v>17.7</v>
      </c>
      <c r="D69" s="330" t="n">
        <v>46.7</v>
      </c>
      <c r="E69" s="330" t="n">
        <v>35.6</v>
      </c>
      <c r="F69" s="364" t="n">
        <v>28</v>
      </c>
      <c r="G69" s="329" t="s">
        <v>280</v>
      </c>
      <c r="H69" s="330" t="s">
        <v>280</v>
      </c>
      <c r="I69" s="330" t="s">
        <v>280</v>
      </c>
      <c r="J69" s="328" t="n">
        <v>8</v>
      </c>
      <c r="K69" s="1"/>
      <c r="L69" s="1"/>
    </row>
    <row r="70" customFormat="false" ht="15.75" hidden="false" customHeight="false" outlineLevel="0" collapsed="false">
      <c r="A70" s="271" t="s">
        <v>12</v>
      </c>
      <c r="B70" s="533" t="s">
        <v>155</v>
      </c>
      <c r="C70" s="534"/>
      <c r="D70" s="535"/>
      <c r="E70" s="535"/>
      <c r="F70" s="536"/>
      <c r="G70" s="534"/>
      <c r="H70" s="535"/>
      <c r="I70" s="535"/>
      <c r="J70" s="536"/>
      <c r="K70" s="1"/>
      <c r="L70" s="1"/>
    </row>
    <row r="71" customFormat="false" ht="15.75" hidden="false" customHeight="false" outlineLevel="0" collapsed="false">
      <c r="A71" s="271" t="s">
        <v>12</v>
      </c>
      <c r="B71" s="384" t="s">
        <v>31</v>
      </c>
      <c r="C71" s="329" t="n">
        <v>60.7</v>
      </c>
      <c r="D71" s="330" t="n">
        <v>19.5</v>
      </c>
      <c r="E71" s="330" t="n">
        <v>19.8</v>
      </c>
      <c r="F71" s="364" t="n">
        <v>211</v>
      </c>
      <c r="G71" s="329" t="n">
        <v>28.2</v>
      </c>
      <c r="H71" s="330" t="n">
        <v>3.6</v>
      </c>
      <c r="I71" s="330" t="n">
        <v>68.2</v>
      </c>
      <c r="J71" s="364" t="n">
        <v>104</v>
      </c>
      <c r="K71" s="1"/>
      <c r="L71" s="1"/>
    </row>
    <row r="72" customFormat="false" ht="15.75" hidden="false" customHeight="false" outlineLevel="0" collapsed="false">
      <c r="A72" s="271" t="s">
        <v>12</v>
      </c>
      <c r="B72" s="392" t="s">
        <v>32</v>
      </c>
      <c r="C72" s="329" t="n">
        <v>52.7</v>
      </c>
      <c r="D72" s="330" t="n">
        <v>20.7</v>
      </c>
      <c r="E72" s="330" t="n">
        <v>26.6</v>
      </c>
      <c r="F72" s="328" t="n">
        <v>180</v>
      </c>
      <c r="G72" s="329" t="n">
        <v>31.8</v>
      </c>
      <c r="H72" s="330" t="n">
        <v>6.3</v>
      </c>
      <c r="I72" s="330" t="n">
        <v>61.9</v>
      </c>
      <c r="J72" s="328" t="n">
        <v>141</v>
      </c>
      <c r="K72" s="1"/>
      <c r="L72" s="1"/>
    </row>
    <row r="73" customFormat="false" ht="15.75" hidden="false" customHeight="false" outlineLevel="0" collapsed="false">
      <c r="A73" s="271" t="s">
        <v>12</v>
      </c>
      <c r="B73" s="537" t="s">
        <v>156</v>
      </c>
      <c r="C73" s="534"/>
      <c r="D73" s="535"/>
      <c r="E73" s="535"/>
      <c r="F73" s="536"/>
      <c r="G73" s="534"/>
      <c r="H73" s="535"/>
      <c r="I73" s="535"/>
      <c r="J73" s="536"/>
      <c r="K73" s="1"/>
      <c r="L73" s="1"/>
    </row>
    <row r="74" customFormat="false" ht="15.75" hidden="false" customHeight="false" outlineLevel="0" collapsed="false">
      <c r="A74" s="271" t="s">
        <v>12</v>
      </c>
      <c r="B74" s="384" t="s">
        <v>269</v>
      </c>
      <c r="C74" s="329" t="n">
        <v>53.7</v>
      </c>
      <c r="D74" s="330" t="n">
        <v>19.2</v>
      </c>
      <c r="E74" s="330" t="n">
        <v>27.1</v>
      </c>
      <c r="F74" s="364" t="n">
        <v>41</v>
      </c>
      <c r="G74" s="532" t="n">
        <v>-40</v>
      </c>
      <c r="H74" s="330" t="n">
        <v>0</v>
      </c>
      <c r="I74" s="532" t="n">
        <v>-60</v>
      </c>
      <c r="J74" s="364" t="n">
        <v>15</v>
      </c>
      <c r="K74" s="1"/>
      <c r="L74" s="1"/>
    </row>
    <row r="75" customFormat="false" ht="15.75" hidden="false" customHeight="false" outlineLevel="0" collapsed="false">
      <c r="A75" s="271" t="s">
        <v>12</v>
      </c>
      <c r="B75" s="384" t="s">
        <v>319</v>
      </c>
      <c r="C75" s="531" t="n">
        <v>-43.5</v>
      </c>
      <c r="D75" s="532" t="n">
        <v>-39.1</v>
      </c>
      <c r="E75" s="532" t="n">
        <v>-17.4</v>
      </c>
      <c r="F75" s="328" t="n">
        <v>23</v>
      </c>
      <c r="G75" s="329" t="s">
        <v>280</v>
      </c>
      <c r="H75" s="330" t="s">
        <v>280</v>
      </c>
      <c r="I75" s="330" t="s">
        <v>280</v>
      </c>
      <c r="J75" s="328" t="n">
        <v>8</v>
      </c>
      <c r="K75" s="1"/>
      <c r="L75" s="1"/>
    </row>
    <row r="76" customFormat="false" ht="15.75" hidden="false" customHeight="false" outlineLevel="0" collapsed="false">
      <c r="A76" s="271" t="s">
        <v>12</v>
      </c>
      <c r="B76" s="384" t="s">
        <v>320</v>
      </c>
      <c r="C76" s="329" t="n">
        <v>61.1</v>
      </c>
      <c r="D76" s="330" t="n">
        <v>23.4</v>
      </c>
      <c r="E76" s="330" t="n">
        <v>15.5</v>
      </c>
      <c r="F76" s="364" t="n">
        <v>116</v>
      </c>
      <c r="G76" s="329" t="n">
        <v>28.9</v>
      </c>
      <c r="H76" s="330" t="n">
        <v>7.4</v>
      </c>
      <c r="I76" s="330" t="n">
        <v>63.8</v>
      </c>
      <c r="J76" s="364" t="n">
        <v>37</v>
      </c>
      <c r="K76" s="1"/>
      <c r="L76" s="1"/>
    </row>
    <row r="77" customFormat="false" ht="15.75" hidden="false" customHeight="false" outlineLevel="0" collapsed="false">
      <c r="A77" s="271" t="s">
        <v>12</v>
      </c>
      <c r="B77" s="384" t="s">
        <v>321</v>
      </c>
      <c r="C77" s="329" t="n">
        <v>56.9</v>
      </c>
      <c r="D77" s="330" t="n">
        <v>16.4</v>
      </c>
      <c r="E77" s="330" t="n">
        <v>26.7</v>
      </c>
      <c r="F77" s="328" t="n">
        <v>211</v>
      </c>
      <c r="G77" s="329" t="n">
        <v>30.6</v>
      </c>
      <c r="H77" s="330" t="n">
        <v>5.2</v>
      </c>
      <c r="I77" s="330" t="n">
        <v>64.2</v>
      </c>
      <c r="J77" s="328" t="n">
        <v>185</v>
      </c>
      <c r="K77" s="1"/>
      <c r="L77" s="1"/>
    </row>
    <row r="78" customFormat="false" ht="15.75" hidden="false" customHeight="false" outlineLevel="0" collapsed="false">
      <c r="A78" s="271" t="s">
        <v>12</v>
      </c>
      <c r="B78" s="380" t="s">
        <v>161</v>
      </c>
      <c r="C78" s="534"/>
      <c r="D78" s="535"/>
      <c r="E78" s="535"/>
      <c r="F78" s="536"/>
      <c r="G78" s="534"/>
      <c r="H78" s="535"/>
      <c r="I78" s="535"/>
      <c r="J78" s="536"/>
      <c r="K78" s="1"/>
      <c r="L78" s="1"/>
    </row>
    <row r="79" customFormat="false" ht="15.75" hidden="false" customHeight="false" outlineLevel="0" collapsed="false">
      <c r="A79" s="271" t="s">
        <v>12</v>
      </c>
      <c r="B79" s="384" t="s">
        <v>162</v>
      </c>
      <c r="C79" s="329" t="n">
        <v>57.2</v>
      </c>
      <c r="D79" s="330" t="n">
        <v>20</v>
      </c>
      <c r="E79" s="330" t="n">
        <v>22.8</v>
      </c>
      <c r="F79" s="364" t="n">
        <v>297</v>
      </c>
      <c r="G79" s="329" t="n">
        <v>31.1</v>
      </c>
      <c r="H79" s="330" t="n">
        <v>4.1</v>
      </c>
      <c r="I79" s="330" t="n">
        <v>64.8</v>
      </c>
      <c r="J79" s="364" t="n">
        <v>203</v>
      </c>
      <c r="K79" s="1"/>
      <c r="L79" s="1"/>
    </row>
    <row r="80" customFormat="false" ht="15.75" hidden="false" customHeight="false" outlineLevel="0" collapsed="false">
      <c r="A80" s="271" t="s">
        <v>12</v>
      </c>
      <c r="B80" s="384" t="s">
        <v>163</v>
      </c>
      <c r="C80" s="329" t="n">
        <v>59</v>
      </c>
      <c r="D80" s="330" t="n">
        <v>20.7</v>
      </c>
      <c r="E80" s="330" t="n">
        <v>20.3</v>
      </c>
      <c r="F80" s="364" t="n">
        <v>78</v>
      </c>
      <c r="G80" s="531" t="n">
        <v>-27.8</v>
      </c>
      <c r="H80" s="531" t="n">
        <v>-11.1</v>
      </c>
      <c r="I80" s="531" t="n">
        <v>-61.1</v>
      </c>
      <c r="J80" s="364" t="n">
        <v>23</v>
      </c>
      <c r="K80" s="1"/>
      <c r="L80" s="1"/>
    </row>
    <row r="81" customFormat="false" ht="15.75" hidden="false" customHeight="false" outlineLevel="0" collapsed="false">
      <c r="A81" s="271" t="s">
        <v>12</v>
      </c>
      <c r="B81" s="384" t="s">
        <v>164</v>
      </c>
      <c r="C81" s="329" t="s">
        <v>280</v>
      </c>
      <c r="D81" s="330" t="s">
        <v>280</v>
      </c>
      <c r="E81" s="330" t="s">
        <v>280</v>
      </c>
      <c r="F81" s="328" t="n">
        <v>8</v>
      </c>
      <c r="G81" s="531" t="n">
        <v>-27.3</v>
      </c>
      <c r="H81" s="532" t="n">
        <v>0</v>
      </c>
      <c r="I81" s="532" t="n">
        <v>-72.7</v>
      </c>
      <c r="J81" s="328" t="n">
        <v>16</v>
      </c>
      <c r="K81" s="1"/>
      <c r="L81" s="1"/>
    </row>
    <row r="82" customFormat="false" ht="15.75" hidden="false" customHeight="false" outlineLevel="0" collapsed="false">
      <c r="A82" s="271" t="s">
        <v>12</v>
      </c>
      <c r="B82" s="393" t="s">
        <v>165</v>
      </c>
      <c r="C82" s="329" t="s">
        <v>280</v>
      </c>
      <c r="D82" s="330" t="s">
        <v>280</v>
      </c>
      <c r="E82" s="330" t="s">
        <v>280</v>
      </c>
      <c r="F82" s="328" t="n">
        <v>6</v>
      </c>
      <c r="G82" s="329" t="s">
        <v>280</v>
      </c>
      <c r="H82" s="330" t="s">
        <v>280</v>
      </c>
      <c r="I82" s="330" t="s">
        <v>280</v>
      </c>
      <c r="J82" s="328" t="n">
        <v>3</v>
      </c>
      <c r="K82" s="1"/>
      <c r="L82" s="1"/>
    </row>
    <row r="83" customFormat="false" ht="15.75" hidden="false" customHeight="false" outlineLevel="0" collapsed="false">
      <c r="A83" s="271" t="s">
        <v>12</v>
      </c>
      <c r="B83" s="384" t="s">
        <v>166</v>
      </c>
      <c r="C83" s="329" t="n">
        <v>60.8</v>
      </c>
      <c r="D83" s="538" t="n">
        <v>21.4</v>
      </c>
      <c r="E83" s="538" t="n">
        <v>17.8</v>
      </c>
      <c r="F83" s="531" t="n">
        <v>-138.5</v>
      </c>
      <c r="G83" s="531" t="n">
        <v>-66.4</v>
      </c>
      <c r="H83" s="531" t="n">
        <v>-6.43333333333333</v>
      </c>
      <c r="I83" s="531" t="n">
        <v>-160.5</v>
      </c>
      <c r="J83" s="328" t="n">
        <v>-90.5</v>
      </c>
      <c r="K83" s="1"/>
      <c r="L83" s="1"/>
    </row>
    <row r="84" customFormat="false" ht="15.75" hidden="false" customHeight="false" outlineLevel="0" collapsed="false">
      <c r="A84" s="271" t="s">
        <v>12</v>
      </c>
      <c r="B84" s="539" t="s">
        <v>323</v>
      </c>
      <c r="C84" s="534"/>
      <c r="D84" s="535"/>
      <c r="E84" s="535"/>
      <c r="F84" s="536"/>
      <c r="G84" s="534"/>
      <c r="H84" s="535"/>
      <c r="I84" s="535"/>
      <c r="J84" s="536"/>
      <c r="K84" s="1"/>
      <c r="L84" s="1"/>
    </row>
    <row r="85" customFormat="false" ht="15.75" hidden="false" customHeight="false" outlineLevel="0" collapsed="false">
      <c r="A85" s="271" t="s">
        <v>12</v>
      </c>
      <c r="B85" s="384" t="s">
        <v>168</v>
      </c>
      <c r="C85" s="329" t="n">
        <v>69</v>
      </c>
      <c r="D85" s="330" t="n">
        <v>19</v>
      </c>
      <c r="E85" s="330" t="n">
        <v>11.9</v>
      </c>
      <c r="F85" s="328" t="n">
        <v>42</v>
      </c>
      <c r="G85" s="531" t="n">
        <v>-42.9</v>
      </c>
      <c r="H85" s="330" t="n">
        <v>0</v>
      </c>
      <c r="I85" s="531" t="n">
        <v>-57.1</v>
      </c>
      <c r="J85" s="328" t="n">
        <v>22</v>
      </c>
      <c r="K85" s="1"/>
      <c r="L85" s="1"/>
    </row>
    <row r="86" customFormat="false" ht="15.75" hidden="false" customHeight="false" outlineLevel="0" collapsed="false">
      <c r="A86" s="271" t="s">
        <v>12</v>
      </c>
      <c r="B86" s="384" t="s">
        <v>169</v>
      </c>
      <c r="C86" s="329" t="n">
        <v>60</v>
      </c>
      <c r="D86" s="330" t="n">
        <v>16</v>
      </c>
      <c r="E86" s="330" t="n">
        <v>24</v>
      </c>
      <c r="F86" s="364" t="n">
        <v>25</v>
      </c>
      <c r="G86" s="329" t="s">
        <v>280</v>
      </c>
      <c r="H86" s="330" t="s">
        <v>280</v>
      </c>
      <c r="I86" s="330" t="s">
        <v>280</v>
      </c>
      <c r="J86" s="364" t="n">
        <v>9</v>
      </c>
      <c r="K86" s="1"/>
      <c r="L86" s="1"/>
    </row>
    <row r="87" customFormat="false" ht="15.75" hidden="false" customHeight="false" outlineLevel="0" collapsed="false">
      <c r="A87" s="271" t="s">
        <v>12</v>
      </c>
      <c r="B87" s="384" t="s">
        <v>324</v>
      </c>
      <c r="C87" s="329" t="n">
        <v>55.5</v>
      </c>
      <c r="D87" s="330" t="n">
        <v>19.7</v>
      </c>
      <c r="E87" s="330" t="n">
        <v>24.8</v>
      </c>
      <c r="F87" s="364" t="n">
        <v>232</v>
      </c>
      <c r="G87" s="329" t="n">
        <v>21.9</v>
      </c>
      <c r="H87" s="330" t="n">
        <v>3.6</v>
      </c>
      <c r="I87" s="330" t="n">
        <v>74.5</v>
      </c>
      <c r="J87" s="328" t="n">
        <v>137</v>
      </c>
      <c r="K87" s="1"/>
      <c r="L87" s="1"/>
    </row>
    <row r="88" customFormat="false" ht="15.75" hidden="false" customHeight="false" outlineLevel="0" collapsed="false">
      <c r="A88" s="271" t="s">
        <v>12</v>
      </c>
      <c r="B88" s="384" t="s">
        <v>166</v>
      </c>
      <c r="C88" s="329" t="n">
        <v>54.1</v>
      </c>
      <c r="D88" s="330" t="n">
        <v>22.2</v>
      </c>
      <c r="E88" s="330" t="n">
        <v>23.7</v>
      </c>
      <c r="F88" s="364" t="n">
        <v>89</v>
      </c>
      <c r="G88" s="329" t="n">
        <v>46.4</v>
      </c>
      <c r="H88" s="330" t="n">
        <v>8.6</v>
      </c>
      <c r="I88" s="330" t="n">
        <v>45</v>
      </c>
      <c r="J88" s="364" t="n">
        <v>76</v>
      </c>
      <c r="K88" s="1"/>
      <c r="L88" s="1"/>
    </row>
    <row r="89" customFormat="false" ht="15.75" hidden="false" customHeight="false" outlineLevel="0" collapsed="false">
      <c r="A89" s="271" t="s">
        <v>12</v>
      </c>
      <c r="B89" s="539" t="s">
        <v>257</v>
      </c>
      <c r="C89" s="534"/>
      <c r="D89" s="535"/>
      <c r="E89" s="535"/>
      <c r="F89" s="536"/>
      <c r="G89" s="534"/>
      <c r="H89" s="535"/>
      <c r="I89" s="535"/>
      <c r="J89" s="536"/>
      <c r="K89" s="1"/>
      <c r="L89" s="1"/>
    </row>
    <row r="90" customFormat="false" ht="15.75" hidden="false" customHeight="false" outlineLevel="0" collapsed="false">
      <c r="A90" s="271" t="s">
        <v>12</v>
      </c>
      <c r="B90" s="384" t="s">
        <v>258</v>
      </c>
      <c r="C90" s="531" t="n">
        <v>-66.7</v>
      </c>
      <c r="D90" s="531" t="n">
        <v>-14.3</v>
      </c>
      <c r="E90" s="531" t="n">
        <v>-19</v>
      </c>
      <c r="F90" s="328" t="n">
        <v>22</v>
      </c>
      <c r="G90" s="329" t="s">
        <v>280</v>
      </c>
      <c r="H90" s="330" t="s">
        <v>280</v>
      </c>
      <c r="I90" s="330" t="s">
        <v>280</v>
      </c>
      <c r="J90" s="328" t="n">
        <v>3</v>
      </c>
      <c r="K90" s="1"/>
      <c r="L90" s="1"/>
    </row>
    <row r="91" customFormat="false" ht="15.75" hidden="false" customHeight="false" outlineLevel="0" collapsed="false">
      <c r="A91" s="271" t="s">
        <v>12</v>
      </c>
      <c r="B91" s="384" t="s">
        <v>259</v>
      </c>
      <c r="C91" s="531" t="n">
        <v>-60</v>
      </c>
      <c r="D91" s="531" t="n">
        <v>-25</v>
      </c>
      <c r="E91" s="531" t="n">
        <v>-15</v>
      </c>
      <c r="F91" s="364" t="n">
        <v>20</v>
      </c>
      <c r="G91" s="531" t="n">
        <v>-42.9</v>
      </c>
      <c r="H91" s="531" t="n">
        <v>-14.3</v>
      </c>
      <c r="I91" s="531" t="n">
        <v>-42.9</v>
      </c>
      <c r="J91" s="364" t="n">
        <v>11</v>
      </c>
      <c r="K91" s="1"/>
      <c r="L91" s="1"/>
    </row>
    <row r="92" customFormat="false" ht="15.75" hidden="false" customHeight="false" outlineLevel="0" collapsed="false">
      <c r="A92" s="271" t="s">
        <v>12</v>
      </c>
      <c r="B92" s="384" t="s">
        <v>260</v>
      </c>
      <c r="C92" s="329" t="n">
        <v>63.3</v>
      </c>
      <c r="D92" s="330" t="n">
        <v>22.6</v>
      </c>
      <c r="E92" s="330" t="n">
        <v>14.1</v>
      </c>
      <c r="F92" s="364" t="n">
        <v>71</v>
      </c>
      <c r="G92" s="531" t="n">
        <v>-25</v>
      </c>
      <c r="H92" s="531" t="n">
        <v>-10</v>
      </c>
      <c r="I92" s="531" t="n">
        <v>-65</v>
      </c>
      <c r="J92" s="364" t="n">
        <v>24</v>
      </c>
      <c r="K92" s="1"/>
      <c r="L92" s="1"/>
    </row>
    <row r="93" customFormat="false" ht="15.75" hidden="false" customHeight="false" outlineLevel="0" collapsed="false">
      <c r="A93" s="271" t="s">
        <v>12</v>
      </c>
      <c r="B93" s="384" t="s">
        <v>261</v>
      </c>
      <c r="C93" s="329" t="n">
        <v>57.8</v>
      </c>
      <c r="D93" s="330" t="n">
        <v>19.1</v>
      </c>
      <c r="E93" s="330" t="n">
        <v>23</v>
      </c>
      <c r="F93" s="328" t="n">
        <v>114</v>
      </c>
      <c r="G93" s="329" t="n">
        <v>28.1</v>
      </c>
      <c r="H93" s="330" t="n">
        <v>0</v>
      </c>
      <c r="I93" s="330" t="n">
        <v>71.9</v>
      </c>
      <c r="J93" s="328" t="n">
        <v>59</v>
      </c>
      <c r="K93" s="1"/>
      <c r="L93" s="1"/>
    </row>
    <row r="94" customFormat="false" ht="15.75" hidden="false" customHeight="false" outlineLevel="0" collapsed="false">
      <c r="A94" s="271" t="s">
        <v>12</v>
      </c>
      <c r="B94" s="384" t="s">
        <v>262</v>
      </c>
      <c r="C94" s="329" t="n">
        <v>51.9</v>
      </c>
      <c r="D94" s="330" t="n">
        <v>19.9</v>
      </c>
      <c r="E94" s="330" t="n">
        <v>28.3</v>
      </c>
      <c r="F94" s="328" t="n">
        <v>164</v>
      </c>
      <c r="G94" s="329" t="n">
        <v>32.6</v>
      </c>
      <c r="H94" s="330" t="n">
        <v>5.7</v>
      </c>
      <c r="I94" s="330" t="n">
        <v>61.7</v>
      </c>
      <c r="J94" s="328" t="n">
        <v>145</v>
      </c>
      <c r="K94" s="1"/>
      <c r="L94" s="1"/>
    </row>
    <row r="95" customFormat="false" ht="16.5" hidden="false" customHeight="false" outlineLevel="0" collapsed="false">
      <c r="A95" s="540" t="s">
        <v>12</v>
      </c>
      <c r="B95" s="540"/>
      <c r="C95" s="541" t="n">
        <v>57</v>
      </c>
      <c r="D95" s="542" t="n">
        <v>20.1</v>
      </c>
      <c r="E95" s="542" t="n">
        <v>22.9</v>
      </c>
      <c r="F95" s="543" t="n">
        <v>391</v>
      </c>
      <c r="G95" s="541" t="n">
        <v>30.2</v>
      </c>
      <c r="H95" s="542" t="n">
        <v>5</v>
      </c>
      <c r="I95" s="542" t="n">
        <v>64.8</v>
      </c>
      <c r="J95" s="543" t="n">
        <v>245</v>
      </c>
      <c r="K95" s="1"/>
      <c r="L95" s="1"/>
    </row>
    <row r="96" customFormat="false" ht="96.75" hidden="false" customHeight="true" outlineLevel="0" collapsed="false">
      <c r="A96" s="112" t="s">
        <v>368</v>
      </c>
      <c r="B96" s="112"/>
      <c r="C96" s="112"/>
      <c r="D96" s="112"/>
      <c r="E96" s="112"/>
      <c r="F96" s="112"/>
      <c r="G96" s="112"/>
      <c r="H96" s="112"/>
      <c r="I96" s="112"/>
      <c r="J96" s="112"/>
      <c r="K96" s="1"/>
      <c r="L96" s="1"/>
    </row>
    <row r="97" customFormat="false" ht="15.75" hidden="false" customHeight="false" outlineLevel="0" collapsed="false">
      <c r="A97" s="1"/>
      <c r="B97" s="1"/>
      <c r="C97" s="1"/>
      <c r="D97" s="1"/>
      <c r="E97" s="1"/>
      <c r="F97" s="1"/>
      <c r="G97" s="1"/>
      <c r="H97" s="1"/>
      <c r="I97" s="1"/>
      <c r="J97" s="1"/>
      <c r="K97" s="1"/>
      <c r="L97" s="1"/>
    </row>
    <row r="98" customFormat="false" ht="15.75" hidden="false" customHeight="false" outlineLevel="0" collapsed="false">
      <c r="A98" s="1" t="s">
        <v>369</v>
      </c>
      <c r="B98" s="1"/>
      <c r="C98" s="1"/>
      <c r="D98" s="1"/>
      <c r="E98" s="1"/>
      <c r="F98" s="1"/>
      <c r="G98" s="1"/>
      <c r="H98" s="1"/>
      <c r="I98" s="1"/>
      <c r="J98" s="1"/>
      <c r="K98" s="1"/>
      <c r="L98" s="1"/>
    </row>
    <row r="99" customFormat="false" ht="15.75" hidden="false" customHeight="false" outlineLevel="0" collapsed="false">
      <c r="A99" s="1" t="s">
        <v>370</v>
      </c>
      <c r="B99" s="1"/>
      <c r="C99" s="1"/>
      <c r="D99" s="1"/>
      <c r="E99" s="1"/>
      <c r="F99" s="1"/>
      <c r="G99" s="1"/>
      <c r="H99" s="1"/>
      <c r="I99" s="1"/>
      <c r="J99" s="1"/>
      <c r="K99" s="1"/>
      <c r="L99" s="1"/>
    </row>
    <row r="100" customFormat="false" ht="15.75" hidden="false" customHeight="false" outlineLevel="0" collapsed="false">
      <c r="A100" s="1" t="s">
        <v>371</v>
      </c>
      <c r="B100" s="1"/>
      <c r="C100" s="1"/>
      <c r="D100" s="1"/>
      <c r="E100" s="1"/>
      <c r="F100" s="1"/>
      <c r="G100" s="1"/>
      <c r="H100" s="1"/>
      <c r="I100" s="1"/>
      <c r="J100" s="1"/>
      <c r="K100" s="1"/>
      <c r="L100" s="1"/>
    </row>
    <row r="101" customFormat="false" ht="15.75" hidden="false" customHeight="false" outlineLevel="0" collapsed="false">
      <c r="A101" s="1" t="s">
        <v>372</v>
      </c>
      <c r="B101" s="1"/>
      <c r="C101" s="1"/>
      <c r="D101" s="1"/>
      <c r="E101" s="1"/>
      <c r="F101" s="1"/>
      <c r="G101" s="1"/>
      <c r="H101" s="1"/>
      <c r="I101" s="1"/>
      <c r="J101" s="1"/>
      <c r="K101" s="1"/>
      <c r="L101" s="1"/>
    </row>
    <row r="102" customFormat="false" ht="15.75" hidden="false" customHeight="true" outlineLevel="0" collapsed="false">
      <c r="A102" s="115" t="s">
        <v>329</v>
      </c>
      <c r="B102" s="115"/>
      <c r="C102" s="115"/>
      <c r="D102" s="115"/>
      <c r="E102" s="115"/>
      <c r="F102" s="115"/>
      <c r="G102" s="115"/>
      <c r="H102" s="115"/>
      <c r="I102" s="115"/>
      <c r="J102" s="115"/>
      <c r="K102" s="115"/>
      <c r="L102" s="115"/>
    </row>
    <row r="103" customFormat="false" ht="18.75" hidden="false" customHeight="false" outlineLevel="0" collapsed="false">
      <c r="A103" s="470" t="s">
        <v>330</v>
      </c>
      <c r="B103" s="1"/>
      <c r="C103" s="1"/>
      <c r="D103" s="1"/>
      <c r="E103" s="1"/>
      <c r="F103" s="1"/>
      <c r="G103" s="1"/>
      <c r="H103" s="1"/>
      <c r="I103" s="1"/>
      <c r="J103" s="1"/>
      <c r="K103" s="1"/>
      <c r="L103" s="1"/>
    </row>
    <row r="104" customFormat="false" ht="18.75" hidden="false" customHeight="false" outlineLevel="0" collapsed="false">
      <c r="A104" s="470" t="s">
        <v>331</v>
      </c>
      <c r="B104" s="1"/>
      <c r="C104" s="1"/>
      <c r="D104" s="1"/>
      <c r="E104" s="1"/>
      <c r="F104" s="1"/>
      <c r="G104" s="1"/>
      <c r="H104" s="1"/>
      <c r="I104" s="1"/>
      <c r="J104" s="1"/>
      <c r="K104" s="1"/>
      <c r="L104" s="1"/>
    </row>
    <row r="105" customFormat="false" ht="18.75" hidden="false" customHeight="false" outlineLevel="0" collapsed="false">
      <c r="A105" s="470" t="s">
        <v>332</v>
      </c>
      <c r="B105" s="1"/>
      <c r="C105" s="1"/>
      <c r="D105" s="1"/>
      <c r="E105" s="1"/>
      <c r="F105" s="1"/>
      <c r="G105" s="1"/>
      <c r="H105" s="1"/>
      <c r="I105" s="1"/>
      <c r="J105" s="1"/>
      <c r="K105" s="1"/>
      <c r="L105" s="1"/>
    </row>
    <row r="106" customFormat="false" ht="18.75" hidden="false" customHeight="false" outlineLevel="0" collapsed="false">
      <c r="A106" s="470" t="s">
        <v>333</v>
      </c>
      <c r="B106" s="1"/>
      <c r="C106" s="1"/>
      <c r="D106" s="1"/>
      <c r="E106" s="1"/>
      <c r="F106" s="1"/>
      <c r="G106" s="1"/>
      <c r="H106" s="1"/>
      <c r="I106" s="1"/>
      <c r="J106" s="1"/>
      <c r="K106" s="1"/>
      <c r="L106" s="1"/>
    </row>
    <row r="107" customFormat="false" ht="15.75" hidden="false" customHeight="false" outlineLevel="0" collapsed="false">
      <c r="A107" s="1" t="s">
        <v>334</v>
      </c>
      <c r="B107" s="1"/>
      <c r="C107" s="1"/>
      <c r="D107" s="1"/>
      <c r="E107" s="1"/>
      <c r="F107" s="1"/>
      <c r="G107" s="1"/>
      <c r="H107" s="1"/>
      <c r="I107" s="1"/>
      <c r="J107" s="1"/>
      <c r="K107" s="1"/>
      <c r="L107" s="1"/>
    </row>
    <row r="108" customFormat="false" ht="18.75" hidden="false" customHeight="false" outlineLevel="0" collapsed="false">
      <c r="A108" s="470" t="s">
        <v>335</v>
      </c>
      <c r="B108" s="1"/>
      <c r="C108" s="1"/>
      <c r="D108" s="1"/>
      <c r="E108" s="1"/>
      <c r="F108" s="1"/>
      <c r="G108" s="1"/>
      <c r="H108" s="1"/>
      <c r="I108" s="1"/>
      <c r="J108" s="1"/>
      <c r="K108" s="1"/>
      <c r="L108" s="1"/>
    </row>
    <row r="109" customFormat="false" ht="16.5" hidden="false" customHeight="false" outlineLevel="0" collapsed="false">
      <c r="A109" s="1"/>
      <c r="B109" s="1"/>
      <c r="C109" s="1"/>
      <c r="D109" s="1"/>
      <c r="E109" s="1"/>
      <c r="F109" s="1"/>
      <c r="G109" s="1"/>
      <c r="H109" s="1"/>
      <c r="I109" s="1"/>
      <c r="J109" s="1"/>
      <c r="K109" s="1"/>
      <c r="L109" s="1"/>
    </row>
    <row r="110" customFormat="false" ht="15.75" hidden="false" customHeight="true" outlineLevel="0" collapsed="false">
      <c r="A110" s="544" t="s">
        <v>28</v>
      </c>
      <c r="B110" s="545" t="s">
        <v>306</v>
      </c>
      <c r="C110" s="546" t="s">
        <v>336</v>
      </c>
      <c r="D110" s="546"/>
      <c r="E110" s="546"/>
      <c r="F110" s="546"/>
      <c r="G110" s="546"/>
      <c r="H110" s="522" t="s">
        <v>337</v>
      </c>
      <c r="I110" s="522"/>
      <c r="J110" s="522"/>
      <c r="K110" s="522"/>
      <c r="L110" s="522"/>
    </row>
    <row r="111" customFormat="false" ht="63.75" hidden="false" customHeight="false" outlineLevel="0" collapsed="false">
      <c r="A111" s="544"/>
      <c r="B111" s="545"/>
      <c r="C111" s="547" t="s">
        <v>338</v>
      </c>
      <c r="D111" s="352" t="s">
        <v>339</v>
      </c>
      <c r="E111" s="352" t="s">
        <v>340</v>
      </c>
      <c r="F111" s="548" t="s">
        <v>341</v>
      </c>
      <c r="G111" s="548" t="s">
        <v>80</v>
      </c>
      <c r="H111" s="352" t="s">
        <v>342</v>
      </c>
      <c r="I111" s="352" t="s">
        <v>343</v>
      </c>
      <c r="J111" s="352" t="s">
        <v>344</v>
      </c>
      <c r="K111" s="548" t="s">
        <v>341</v>
      </c>
      <c r="L111" s="353" t="s">
        <v>80</v>
      </c>
    </row>
    <row r="112" customFormat="false" ht="15" hidden="false" customHeight="false" outlineLevel="0" collapsed="false">
      <c r="A112" s="281" t="s">
        <v>12</v>
      </c>
      <c r="B112" s="549" t="s">
        <v>149</v>
      </c>
      <c r="C112" s="550"/>
      <c r="D112" s="551"/>
      <c r="E112" s="551"/>
      <c r="F112" s="552"/>
      <c r="G112" s="552"/>
      <c r="H112" s="553"/>
      <c r="I112" s="551"/>
      <c r="J112" s="551"/>
      <c r="K112" s="551"/>
      <c r="L112" s="554"/>
    </row>
    <row r="113" customFormat="false" ht="15" hidden="false" customHeight="false" outlineLevel="0" collapsed="false">
      <c r="A113" s="271" t="s">
        <v>12</v>
      </c>
      <c r="B113" s="289" t="s">
        <v>34</v>
      </c>
      <c r="C113" s="555" t="n">
        <v>-27.8</v>
      </c>
      <c r="D113" s="325" t="n">
        <v>-61.1</v>
      </c>
      <c r="E113" s="325" t="n">
        <v>-11.1</v>
      </c>
      <c r="F113" s="556" t="n">
        <v>100</v>
      </c>
      <c r="G113" s="556" t="n">
        <v>18</v>
      </c>
      <c r="H113" s="320" t="n">
        <v>91.4</v>
      </c>
      <c r="I113" s="288" t="n">
        <v>8.6</v>
      </c>
      <c r="J113" s="288" t="n">
        <v>0</v>
      </c>
      <c r="K113" s="288" t="n">
        <v>100</v>
      </c>
      <c r="L113" s="557" t="n">
        <v>83</v>
      </c>
    </row>
    <row r="114" customFormat="false" ht="15" hidden="false" customHeight="false" outlineLevel="0" collapsed="false">
      <c r="A114" s="271" t="s">
        <v>12</v>
      </c>
      <c r="B114" s="289" t="s">
        <v>35</v>
      </c>
      <c r="C114" s="558" t="n">
        <v>29.2</v>
      </c>
      <c r="D114" s="288" t="n">
        <v>46.8</v>
      </c>
      <c r="E114" s="288" t="n">
        <v>24</v>
      </c>
      <c r="F114" s="556" t="n">
        <v>100</v>
      </c>
      <c r="G114" s="556" t="n">
        <v>127</v>
      </c>
      <c r="H114" s="320" t="n">
        <v>88.5</v>
      </c>
      <c r="I114" s="288" t="n">
        <v>10.7</v>
      </c>
      <c r="J114" s="288" t="n">
        <v>0.8</v>
      </c>
      <c r="K114" s="288" t="n">
        <v>100</v>
      </c>
      <c r="L114" s="557" t="n">
        <v>1321</v>
      </c>
    </row>
    <row r="115" customFormat="false" ht="15" hidden="false" customHeight="false" outlineLevel="0" collapsed="false">
      <c r="A115" s="271" t="s">
        <v>12</v>
      </c>
      <c r="B115" s="289" t="s">
        <v>150</v>
      </c>
      <c r="C115" s="558" t="n">
        <v>19.2</v>
      </c>
      <c r="D115" s="288" t="n">
        <v>57.9</v>
      </c>
      <c r="E115" s="288" t="n">
        <v>23</v>
      </c>
      <c r="F115" s="556" t="n">
        <v>100</v>
      </c>
      <c r="G115" s="556" t="n">
        <v>173</v>
      </c>
      <c r="H115" s="320" t="n">
        <v>85.4</v>
      </c>
      <c r="I115" s="288" t="n">
        <v>13.6</v>
      </c>
      <c r="J115" s="288" t="n">
        <v>1</v>
      </c>
      <c r="K115" s="288" t="n">
        <v>100</v>
      </c>
      <c r="L115" s="557" t="n">
        <v>2816</v>
      </c>
    </row>
    <row r="116" customFormat="false" ht="15" hidden="false" customHeight="false" outlineLevel="0" collapsed="false">
      <c r="A116" s="271" t="s">
        <v>12</v>
      </c>
      <c r="B116" s="289" t="s">
        <v>151</v>
      </c>
      <c r="C116" s="558" t="n">
        <v>24.7</v>
      </c>
      <c r="D116" s="288" t="n">
        <v>52.6</v>
      </c>
      <c r="E116" s="288" t="n">
        <v>22.8</v>
      </c>
      <c r="F116" s="556" t="n">
        <v>100</v>
      </c>
      <c r="G116" s="556" t="n">
        <v>93</v>
      </c>
      <c r="H116" s="320" t="n">
        <v>84.3</v>
      </c>
      <c r="I116" s="288" t="n">
        <v>14.4</v>
      </c>
      <c r="J116" s="288" t="n">
        <v>1.3</v>
      </c>
      <c r="K116" s="288" t="n">
        <v>100</v>
      </c>
      <c r="L116" s="557" t="n">
        <v>3199</v>
      </c>
    </row>
    <row r="117" customFormat="false" ht="15" hidden="false" customHeight="false" outlineLevel="0" collapsed="false">
      <c r="A117" s="271" t="s">
        <v>12</v>
      </c>
      <c r="B117" s="289" t="s">
        <v>315</v>
      </c>
      <c r="C117" s="558" t="n">
        <v>21.2</v>
      </c>
      <c r="D117" s="288" t="n">
        <v>59</v>
      </c>
      <c r="E117" s="288" t="n">
        <v>19.8</v>
      </c>
      <c r="F117" s="556" t="n">
        <v>100</v>
      </c>
      <c r="G117" s="556" t="n">
        <v>80</v>
      </c>
      <c r="H117" s="320" t="n">
        <v>85.6</v>
      </c>
      <c r="I117" s="288" t="n">
        <v>13.4</v>
      </c>
      <c r="J117" s="288" t="n">
        <v>1</v>
      </c>
      <c r="K117" s="288" t="n">
        <v>100</v>
      </c>
      <c r="L117" s="557" t="n">
        <v>3211</v>
      </c>
    </row>
    <row r="118" customFormat="false" ht="15" hidden="false" customHeight="false" outlineLevel="0" collapsed="false">
      <c r="A118" s="271" t="s">
        <v>12</v>
      </c>
      <c r="B118" s="289" t="s">
        <v>316</v>
      </c>
      <c r="C118" s="558" t="n">
        <v>17.5</v>
      </c>
      <c r="D118" s="288" t="n">
        <v>54.7</v>
      </c>
      <c r="E118" s="288" t="n">
        <v>27.9</v>
      </c>
      <c r="F118" s="556" t="n">
        <v>100</v>
      </c>
      <c r="G118" s="556" t="n">
        <v>40</v>
      </c>
      <c r="H118" s="320" t="n">
        <v>86.7</v>
      </c>
      <c r="I118" s="288" t="n">
        <v>12.4</v>
      </c>
      <c r="J118" s="288" t="n">
        <v>0.9</v>
      </c>
      <c r="K118" s="288" t="n">
        <v>100</v>
      </c>
      <c r="L118" s="557" t="n">
        <v>2425</v>
      </c>
    </row>
    <row r="119" customFormat="false" ht="15" hidden="false" customHeight="false" outlineLevel="0" collapsed="false">
      <c r="A119" s="271" t="s">
        <v>12</v>
      </c>
      <c r="B119" s="289" t="s">
        <v>317</v>
      </c>
      <c r="C119" s="559" t="s">
        <v>280</v>
      </c>
      <c r="D119" s="330" t="s">
        <v>280</v>
      </c>
      <c r="E119" s="330" t="s">
        <v>280</v>
      </c>
      <c r="F119" s="556" t="n">
        <v>100</v>
      </c>
      <c r="G119" s="556" t="n">
        <v>5</v>
      </c>
      <c r="H119" s="320" t="n">
        <v>86.1</v>
      </c>
      <c r="I119" s="288" t="n">
        <v>13.1</v>
      </c>
      <c r="J119" s="288" t="n">
        <v>0.8</v>
      </c>
      <c r="K119" s="288" t="n">
        <v>100</v>
      </c>
      <c r="L119" s="557" t="n">
        <v>1681</v>
      </c>
    </row>
    <row r="120" customFormat="false" ht="15" hidden="false" customHeight="false" outlineLevel="0" collapsed="false">
      <c r="A120" s="271" t="s">
        <v>12</v>
      </c>
      <c r="B120" s="549" t="s">
        <v>318</v>
      </c>
      <c r="C120" s="550"/>
      <c r="D120" s="551"/>
      <c r="E120" s="551"/>
      <c r="F120" s="552"/>
      <c r="G120" s="552"/>
      <c r="H120" s="553"/>
      <c r="I120" s="551"/>
      <c r="J120" s="551"/>
      <c r="K120" s="551"/>
      <c r="L120" s="554"/>
    </row>
    <row r="121" customFormat="false" ht="15" hidden="false" customHeight="false" outlineLevel="0" collapsed="false">
      <c r="A121" s="271" t="s">
        <v>12</v>
      </c>
      <c r="B121" s="560" t="n">
        <v>0</v>
      </c>
      <c r="C121" s="558" t="n">
        <v>13.5</v>
      </c>
      <c r="D121" s="288" t="n">
        <v>59.7</v>
      </c>
      <c r="E121" s="288" t="n">
        <v>26.8</v>
      </c>
      <c r="F121" s="556" t="n">
        <v>100</v>
      </c>
      <c r="G121" s="556" t="n">
        <v>30</v>
      </c>
      <c r="H121" s="555" t="n">
        <v>-90</v>
      </c>
      <c r="I121" s="325" t="n">
        <v>-5</v>
      </c>
      <c r="J121" s="325" t="n">
        <v>-5</v>
      </c>
      <c r="K121" s="288" t="n">
        <v>100</v>
      </c>
      <c r="L121" s="289" t="n">
        <v>20</v>
      </c>
    </row>
    <row r="122" customFormat="false" ht="15" hidden="false" customHeight="false" outlineLevel="0" collapsed="false">
      <c r="A122" s="271" t="s">
        <v>12</v>
      </c>
      <c r="B122" s="560" t="n">
        <v>1</v>
      </c>
      <c r="C122" s="558" t="n">
        <v>25.1</v>
      </c>
      <c r="D122" s="288" t="n">
        <v>51.8</v>
      </c>
      <c r="E122" s="288" t="n">
        <v>23.1</v>
      </c>
      <c r="F122" s="556" t="n">
        <v>100</v>
      </c>
      <c r="G122" s="556" t="n">
        <v>229</v>
      </c>
      <c r="H122" s="320" t="n">
        <v>83</v>
      </c>
      <c r="I122" s="288" t="n">
        <v>16.1</v>
      </c>
      <c r="J122" s="288" t="n">
        <v>1</v>
      </c>
      <c r="K122" s="288" t="n">
        <v>100</v>
      </c>
      <c r="L122" s="289" t="n">
        <v>526</v>
      </c>
    </row>
    <row r="123" customFormat="false" ht="15" hidden="false" customHeight="false" outlineLevel="0" collapsed="false">
      <c r="A123" s="271" t="s">
        <v>12</v>
      </c>
      <c r="B123" s="560" t="n">
        <v>2</v>
      </c>
      <c r="C123" s="558" t="n">
        <v>19.8</v>
      </c>
      <c r="D123" s="288" t="n">
        <v>53.7</v>
      </c>
      <c r="E123" s="288" t="n">
        <v>26.5</v>
      </c>
      <c r="F123" s="556" t="n">
        <v>100</v>
      </c>
      <c r="G123" s="556" t="n">
        <v>176</v>
      </c>
      <c r="H123" s="320" t="n">
        <v>83.3</v>
      </c>
      <c r="I123" s="288" t="n">
        <v>15.7</v>
      </c>
      <c r="J123" s="288" t="n">
        <v>1</v>
      </c>
      <c r="K123" s="288" t="n">
        <v>100</v>
      </c>
      <c r="L123" s="289" t="n">
        <v>6149</v>
      </c>
    </row>
    <row r="124" customFormat="false" ht="15" hidden="false" customHeight="false" outlineLevel="0" collapsed="false">
      <c r="A124" s="271" t="s">
        <v>12</v>
      </c>
      <c r="B124" s="560" t="n">
        <v>3</v>
      </c>
      <c r="C124" s="558" t="n">
        <v>18.5</v>
      </c>
      <c r="D124" s="288" t="n">
        <v>63.3</v>
      </c>
      <c r="E124" s="288" t="n">
        <v>18.2</v>
      </c>
      <c r="F124" s="556" t="n">
        <v>100</v>
      </c>
      <c r="G124" s="556" t="n">
        <v>49</v>
      </c>
      <c r="H124" s="320" t="n">
        <v>87.4</v>
      </c>
      <c r="I124" s="288" t="n">
        <v>11.6</v>
      </c>
      <c r="J124" s="288" t="n">
        <v>1</v>
      </c>
      <c r="K124" s="288" t="n">
        <v>100</v>
      </c>
      <c r="L124" s="289" t="n">
        <v>4731</v>
      </c>
    </row>
    <row r="125" customFormat="false" ht="15" hidden="false" customHeight="false" outlineLevel="0" collapsed="false">
      <c r="A125" s="271" t="s">
        <v>12</v>
      </c>
      <c r="B125" s="560" t="s">
        <v>154</v>
      </c>
      <c r="C125" s="558" t="n">
        <v>32.5</v>
      </c>
      <c r="D125" s="288" t="n">
        <v>56.3</v>
      </c>
      <c r="E125" s="288" t="n">
        <v>11.2</v>
      </c>
      <c r="F125" s="556" t="n">
        <v>100</v>
      </c>
      <c r="G125" s="556" t="n">
        <v>52</v>
      </c>
      <c r="H125" s="320" t="n">
        <v>88.6</v>
      </c>
      <c r="I125" s="288" t="n">
        <v>10.3</v>
      </c>
      <c r="J125" s="288" t="n">
        <v>1</v>
      </c>
      <c r="K125" s="288" t="n">
        <v>100</v>
      </c>
      <c r="L125" s="289" t="n">
        <v>3310</v>
      </c>
    </row>
    <row r="126" customFormat="false" ht="15" hidden="false" customHeight="false" outlineLevel="0" collapsed="false">
      <c r="A126" s="271" t="s">
        <v>12</v>
      </c>
      <c r="B126" s="549" t="s">
        <v>155</v>
      </c>
      <c r="C126" s="561"/>
      <c r="D126" s="562"/>
      <c r="E126" s="562"/>
      <c r="F126" s="563"/>
      <c r="G126" s="552"/>
      <c r="H126" s="564"/>
      <c r="I126" s="562"/>
      <c r="J126" s="562"/>
      <c r="K126" s="562"/>
      <c r="L126" s="554"/>
    </row>
    <row r="127" customFormat="false" ht="15" hidden="false" customHeight="false" outlineLevel="0" collapsed="false">
      <c r="A127" s="271" t="s">
        <v>12</v>
      </c>
      <c r="B127" s="289" t="s">
        <v>31</v>
      </c>
      <c r="C127" s="558" t="n">
        <v>39.6</v>
      </c>
      <c r="D127" s="288" t="n">
        <v>39.6</v>
      </c>
      <c r="E127" s="288" t="n">
        <v>20.9</v>
      </c>
      <c r="F127" s="556" t="n">
        <v>100</v>
      </c>
      <c r="G127" s="384" t="n">
        <v>211</v>
      </c>
      <c r="H127" s="320" t="n">
        <v>90</v>
      </c>
      <c r="I127" s="288" t="n">
        <v>9.1</v>
      </c>
      <c r="J127" s="288" t="n">
        <v>0.8</v>
      </c>
      <c r="K127" s="288" t="n">
        <v>100</v>
      </c>
      <c r="L127" s="289" t="n">
        <v>11310</v>
      </c>
    </row>
    <row r="128" customFormat="false" ht="15" hidden="false" customHeight="false" outlineLevel="0" collapsed="false">
      <c r="A128" s="271" t="s">
        <v>12</v>
      </c>
      <c r="B128" s="560" t="s">
        <v>32</v>
      </c>
      <c r="C128" s="558" t="n">
        <v>11.8</v>
      </c>
      <c r="D128" s="288" t="n">
        <v>64.1</v>
      </c>
      <c r="E128" s="288" t="n">
        <v>24.1</v>
      </c>
      <c r="F128" s="556" t="n">
        <v>100</v>
      </c>
      <c r="G128" s="384" t="n">
        <v>325</v>
      </c>
      <c r="H128" s="320" t="n">
        <v>72</v>
      </c>
      <c r="I128" s="288" t="n">
        <v>26.4</v>
      </c>
      <c r="J128" s="288" t="n">
        <v>1.5</v>
      </c>
      <c r="K128" s="288" t="n">
        <v>100</v>
      </c>
      <c r="L128" s="289" t="n">
        <v>3426</v>
      </c>
    </row>
    <row r="129" customFormat="false" ht="15" hidden="false" customHeight="false" outlineLevel="0" collapsed="false">
      <c r="A129" s="271" t="s">
        <v>12</v>
      </c>
      <c r="B129" s="549" t="s">
        <v>156</v>
      </c>
      <c r="C129" s="561"/>
      <c r="D129" s="562"/>
      <c r="E129" s="562"/>
      <c r="F129" s="563"/>
      <c r="G129" s="552"/>
      <c r="H129" s="564"/>
      <c r="I129" s="562"/>
      <c r="J129" s="562"/>
      <c r="K129" s="562"/>
      <c r="L129" s="554"/>
    </row>
    <row r="130" customFormat="false" ht="15" hidden="false" customHeight="false" outlineLevel="0" collapsed="false">
      <c r="A130" s="271" t="s">
        <v>12</v>
      </c>
      <c r="B130" s="289" t="s">
        <v>269</v>
      </c>
      <c r="C130" s="558" t="n">
        <v>53.5</v>
      </c>
      <c r="D130" s="288" t="n">
        <v>33.5</v>
      </c>
      <c r="E130" s="288" t="n">
        <v>13</v>
      </c>
      <c r="F130" s="556" t="n">
        <v>100</v>
      </c>
      <c r="G130" s="384" t="n">
        <v>38</v>
      </c>
      <c r="H130" s="320" t="n">
        <v>93</v>
      </c>
      <c r="I130" s="288" t="n">
        <v>5.9</v>
      </c>
      <c r="J130" s="288" t="n">
        <v>1.1</v>
      </c>
      <c r="K130" s="288" t="n">
        <v>100</v>
      </c>
      <c r="L130" s="289" t="n">
        <v>7065</v>
      </c>
    </row>
    <row r="131" customFormat="false" ht="15" hidden="false" customHeight="false" outlineLevel="0" collapsed="false">
      <c r="A131" s="271" t="s">
        <v>12</v>
      </c>
      <c r="B131" s="289" t="s">
        <v>319</v>
      </c>
      <c r="C131" s="555" t="n">
        <v>-47.6</v>
      </c>
      <c r="D131" s="325" t="n">
        <v>-42.9</v>
      </c>
      <c r="E131" s="325" t="n">
        <v>-9.5</v>
      </c>
      <c r="F131" s="556" t="n">
        <v>100</v>
      </c>
      <c r="G131" s="384" t="n">
        <v>21</v>
      </c>
      <c r="H131" s="320" t="n">
        <v>90.1</v>
      </c>
      <c r="I131" s="288" t="n">
        <v>9.3</v>
      </c>
      <c r="J131" s="288" t="n">
        <v>0.6</v>
      </c>
      <c r="K131" s="288" t="n">
        <v>100</v>
      </c>
      <c r="L131" s="289" t="n">
        <v>1741</v>
      </c>
    </row>
    <row r="132" customFormat="false" ht="15" hidden="false" customHeight="false" outlineLevel="0" collapsed="false">
      <c r="A132" s="271" t="s">
        <v>12</v>
      </c>
      <c r="B132" s="289" t="s">
        <v>320</v>
      </c>
      <c r="C132" s="558" t="n">
        <v>32.2</v>
      </c>
      <c r="D132" s="288" t="n">
        <v>47.7</v>
      </c>
      <c r="E132" s="288" t="n">
        <v>20.1</v>
      </c>
      <c r="F132" s="556" t="n">
        <v>100</v>
      </c>
      <c r="G132" s="384" t="n">
        <v>116</v>
      </c>
      <c r="H132" s="320" t="n">
        <v>82.8</v>
      </c>
      <c r="I132" s="288" t="n">
        <v>16.2</v>
      </c>
      <c r="J132" s="288" t="n">
        <v>1</v>
      </c>
      <c r="K132" s="288" t="n">
        <v>100</v>
      </c>
      <c r="L132" s="289" t="n">
        <v>3600</v>
      </c>
    </row>
    <row r="133" customFormat="false" ht="15" hidden="false" customHeight="false" outlineLevel="0" collapsed="false">
      <c r="A133" s="271" t="s">
        <v>12</v>
      </c>
      <c r="B133" s="289" t="s">
        <v>321</v>
      </c>
      <c r="C133" s="558" t="n">
        <v>15.2</v>
      </c>
      <c r="D133" s="288" t="n">
        <v>59.3</v>
      </c>
      <c r="E133" s="288" t="n">
        <v>25.5</v>
      </c>
      <c r="F133" s="556" t="n">
        <v>100</v>
      </c>
      <c r="G133" s="384" t="n">
        <v>361</v>
      </c>
      <c r="H133" s="320" t="n">
        <v>65.5</v>
      </c>
      <c r="I133" s="288" t="n">
        <v>33.4</v>
      </c>
      <c r="J133" s="288" t="n">
        <v>1.1</v>
      </c>
      <c r="K133" s="288" t="n">
        <v>100</v>
      </c>
      <c r="L133" s="289" t="n">
        <v>2330</v>
      </c>
    </row>
    <row r="134" customFormat="false" ht="15" hidden="false" customHeight="false" outlineLevel="0" collapsed="false">
      <c r="A134" s="271" t="s">
        <v>12</v>
      </c>
      <c r="B134" s="549" t="s">
        <v>161</v>
      </c>
      <c r="C134" s="561"/>
      <c r="D134" s="562"/>
      <c r="E134" s="562"/>
      <c r="F134" s="563"/>
      <c r="G134" s="552"/>
      <c r="H134" s="564"/>
      <c r="I134" s="562"/>
      <c r="J134" s="562"/>
      <c r="K134" s="562"/>
      <c r="L134" s="554"/>
    </row>
    <row r="135" customFormat="false" ht="15" hidden="false" customHeight="false" outlineLevel="0" collapsed="false">
      <c r="A135" s="271" t="s">
        <v>12</v>
      </c>
      <c r="B135" s="289" t="s">
        <v>162</v>
      </c>
      <c r="C135" s="558" t="n">
        <v>22.8</v>
      </c>
      <c r="D135" s="288" t="n">
        <v>52.9</v>
      </c>
      <c r="E135" s="288" t="n">
        <v>24.2</v>
      </c>
      <c r="F135" s="556" t="n">
        <v>100</v>
      </c>
      <c r="G135" s="384" t="n">
        <v>393</v>
      </c>
      <c r="H135" s="320" t="n">
        <v>86.8</v>
      </c>
      <c r="I135" s="288" t="n">
        <v>12.3</v>
      </c>
      <c r="J135" s="288" t="n">
        <v>0.9</v>
      </c>
      <c r="K135" s="288" t="n">
        <v>100</v>
      </c>
      <c r="L135" s="289" t="n">
        <v>13327</v>
      </c>
    </row>
    <row r="136" customFormat="false" ht="15" hidden="false" customHeight="false" outlineLevel="0" collapsed="false">
      <c r="A136" s="271" t="s">
        <v>12</v>
      </c>
      <c r="B136" s="289" t="s">
        <v>163</v>
      </c>
      <c r="C136" s="558" t="n">
        <v>25.1</v>
      </c>
      <c r="D136" s="288" t="n">
        <v>56.6</v>
      </c>
      <c r="E136" s="288" t="n">
        <v>18.3</v>
      </c>
      <c r="F136" s="556" t="n">
        <v>100</v>
      </c>
      <c r="G136" s="384" t="n">
        <v>126</v>
      </c>
      <c r="H136" s="320" t="n">
        <v>79</v>
      </c>
      <c r="I136" s="288" t="n">
        <v>19.6</v>
      </c>
      <c r="J136" s="288" t="n">
        <v>1.3</v>
      </c>
      <c r="K136" s="288" t="n">
        <v>100</v>
      </c>
      <c r="L136" s="289" t="n">
        <v>1187</v>
      </c>
    </row>
    <row r="137" customFormat="false" ht="15" hidden="false" customHeight="false" outlineLevel="0" collapsed="false">
      <c r="A137" s="271" t="s">
        <v>12</v>
      </c>
      <c r="B137" s="289" t="s">
        <v>164</v>
      </c>
      <c r="C137" s="559" t="s">
        <v>280</v>
      </c>
      <c r="D137" s="330" t="s">
        <v>280</v>
      </c>
      <c r="E137" s="330" t="s">
        <v>280</v>
      </c>
      <c r="F137" s="565" t="n">
        <v>100</v>
      </c>
      <c r="G137" s="566" t="n">
        <v>7</v>
      </c>
      <c r="H137" s="271" t="n">
        <v>70.7</v>
      </c>
      <c r="I137" s="272" t="n">
        <v>27.4</v>
      </c>
      <c r="J137" s="272" t="n">
        <v>1.9</v>
      </c>
      <c r="K137" s="288" t="n">
        <v>100</v>
      </c>
      <c r="L137" s="289" t="n">
        <v>110</v>
      </c>
    </row>
    <row r="138" customFormat="false" ht="15" hidden="false" customHeight="false" outlineLevel="0" collapsed="false">
      <c r="A138" s="271" t="s">
        <v>12</v>
      </c>
      <c r="B138" s="567" t="s">
        <v>165</v>
      </c>
      <c r="C138" s="568" t="s">
        <v>280</v>
      </c>
      <c r="D138" s="538" t="s">
        <v>280</v>
      </c>
      <c r="E138" s="538" t="s">
        <v>280</v>
      </c>
      <c r="F138" s="565" t="n">
        <v>100</v>
      </c>
      <c r="G138" s="569" t="n">
        <v>9</v>
      </c>
      <c r="H138" s="570" t="n">
        <v>60.5</v>
      </c>
      <c r="I138" s="538" t="n">
        <v>37.5</v>
      </c>
      <c r="J138" s="538" t="n">
        <v>2</v>
      </c>
      <c r="K138" s="288" t="n">
        <v>100</v>
      </c>
      <c r="L138" s="571" t="n">
        <v>100</v>
      </c>
    </row>
    <row r="139" customFormat="false" ht="15" hidden="false" customHeight="false" outlineLevel="0" collapsed="false">
      <c r="A139" s="271" t="s">
        <v>12</v>
      </c>
      <c r="B139" s="289" t="s">
        <v>166</v>
      </c>
      <c r="C139" s="568" t="s">
        <v>280</v>
      </c>
      <c r="D139" s="538" t="s">
        <v>280</v>
      </c>
      <c r="E139" s="538" t="s">
        <v>280</v>
      </c>
      <c r="F139" s="565" t="n">
        <v>100</v>
      </c>
      <c r="G139" s="566" t="n">
        <v>1</v>
      </c>
      <c r="H139" s="555" t="n">
        <v>-75</v>
      </c>
      <c r="I139" s="325" t="n">
        <v>-25</v>
      </c>
      <c r="J139" s="272" t="n">
        <v>0</v>
      </c>
      <c r="K139" s="288" t="n">
        <v>100</v>
      </c>
      <c r="L139" s="289" t="n">
        <v>12</v>
      </c>
    </row>
    <row r="140" customFormat="false" ht="15" hidden="false" customHeight="false" outlineLevel="0" collapsed="false">
      <c r="A140" s="271" t="s">
        <v>12</v>
      </c>
      <c r="B140" s="549" t="s">
        <v>323</v>
      </c>
      <c r="C140" s="550"/>
      <c r="D140" s="551"/>
      <c r="E140" s="551"/>
      <c r="F140" s="552"/>
      <c r="G140" s="552"/>
      <c r="H140" s="553"/>
      <c r="I140" s="551"/>
      <c r="J140" s="551"/>
      <c r="K140" s="551"/>
      <c r="L140" s="554"/>
    </row>
    <row r="141" customFormat="false" ht="15" hidden="false" customHeight="false" outlineLevel="0" collapsed="false">
      <c r="A141" s="271" t="s">
        <v>12</v>
      </c>
      <c r="B141" s="289" t="s">
        <v>168</v>
      </c>
      <c r="C141" s="558" t="n">
        <v>32.5</v>
      </c>
      <c r="D141" s="288" t="n">
        <v>47.7</v>
      </c>
      <c r="E141" s="288" t="n">
        <v>19.8</v>
      </c>
      <c r="F141" s="556" t="n">
        <v>100</v>
      </c>
      <c r="G141" s="384" t="n">
        <v>40</v>
      </c>
      <c r="H141" s="320" t="n">
        <v>92.1</v>
      </c>
      <c r="I141" s="288" t="n">
        <v>7.1</v>
      </c>
      <c r="J141" s="288" t="n">
        <v>0.8</v>
      </c>
      <c r="K141" s="288" t="n">
        <v>100</v>
      </c>
      <c r="L141" s="289" t="n">
        <v>2714</v>
      </c>
    </row>
    <row r="142" customFormat="false" ht="15" hidden="false" customHeight="false" outlineLevel="0" collapsed="false">
      <c r="A142" s="271" t="s">
        <v>12</v>
      </c>
      <c r="B142" s="289" t="s">
        <v>169</v>
      </c>
      <c r="C142" s="555" t="n">
        <v>-21.4</v>
      </c>
      <c r="D142" s="325" t="n">
        <v>-50</v>
      </c>
      <c r="E142" s="325" t="n">
        <v>-28.6</v>
      </c>
      <c r="F142" s="556" t="n">
        <v>100</v>
      </c>
      <c r="G142" s="384" t="n">
        <v>14</v>
      </c>
      <c r="H142" s="320" t="n">
        <v>91.5</v>
      </c>
      <c r="I142" s="288" t="n">
        <v>7.4</v>
      </c>
      <c r="J142" s="288" t="n">
        <v>1.1</v>
      </c>
      <c r="K142" s="288" t="n">
        <v>100</v>
      </c>
      <c r="L142" s="289" t="n">
        <v>1333</v>
      </c>
    </row>
    <row r="143" customFormat="false" ht="15" hidden="false" customHeight="false" outlineLevel="0" collapsed="false">
      <c r="A143" s="271" t="s">
        <v>12</v>
      </c>
      <c r="B143" s="289" t="s">
        <v>324</v>
      </c>
      <c r="C143" s="558" t="n">
        <v>25.2</v>
      </c>
      <c r="D143" s="288" t="n">
        <v>53.2</v>
      </c>
      <c r="E143" s="288" t="n">
        <v>21.5</v>
      </c>
      <c r="F143" s="556" t="n">
        <v>100</v>
      </c>
      <c r="G143" s="384" t="n">
        <v>350</v>
      </c>
      <c r="H143" s="320" t="n">
        <v>84.8</v>
      </c>
      <c r="I143" s="288" t="n">
        <v>14.1</v>
      </c>
      <c r="J143" s="288" t="n">
        <v>1</v>
      </c>
      <c r="K143" s="288" t="n">
        <v>100</v>
      </c>
      <c r="L143" s="289" t="n">
        <v>7975</v>
      </c>
    </row>
    <row r="144" customFormat="false" ht="15" hidden="false" customHeight="false" outlineLevel="0" collapsed="false">
      <c r="A144" s="271" t="s">
        <v>12</v>
      </c>
      <c r="B144" s="289" t="s">
        <v>166</v>
      </c>
      <c r="C144" s="558" t="n">
        <v>13.2</v>
      </c>
      <c r="D144" s="288" t="n">
        <v>59.7</v>
      </c>
      <c r="E144" s="288" t="n">
        <v>27.2</v>
      </c>
      <c r="F144" s="556" t="n">
        <v>100</v>
      </c>
      <c r="G144" s="384" t="n">
        <v>129</v>
      </c>
      <c r="H144" s="320" t="n">
        <v>79.7</v>
      </c>
      <c r="I144" s="288" t="n">
        <v>19.3</v>
      </c>
      <c r="J144" s="288" t="n">
        <v>1</v>
      </c>
      <c r="K144" s="288" t="n">
        <v>100</v>
      </c>
      <c r="L144" s="289" t="n">
        <v>2642</v>
      </c>
    </row>
    <row r="145" customFormat="false" ht="15" hidden="false" customHeight="false" outlineLevel="0" collapsed="false">
      <c r="A145" s="271" t="s">
        <v>12</v>
      </c>
      <c r="B145" s="549" t="s">
        <v>257</v>
      </c>
      <c r="C145" s="561"/>
      <c r="D145" s="562"/>
      <c r="E145" s="562"/>
      <c r="F145" s="563"/>
      <c r="G145" s="552"/>
      <c r="H145" s="564"/>
      <c r="I145" s="562"/>
      <c r="J145" s="562"/>
      <c r="K145" s="562"/>
      <c r="L145" s="554"/>
    </row>
    <row r="146" customFormat="false" ht="15" hidden="false" customHeight="false" outlineLevel="0" collapsed="false">
      <c r="A146" s="271" t="s">
        <v>12</v>
      </c>
      <c r="B146" s="289" t="s">
        <v>258</v>
      </c>
      <c r="C146" s="559" t="s">
        <v>280</v>
      </c>
      <c r="D146" s="330" t="s">
        <v>280</v>
      </c>
      <c r="E146" s="330" t="s">
        <v>280</v>
      </c>
      <c r="F146" s="556" t="n">
        <v>100</v>
      </c>
      <c r="G146" s="384" t="n">
        <v>7</v>
      </c>
      <c r="H146" s="320" t="n">
        <v>93.5</v>
      </c>
      <c r="I146" s="288" t="n">
        <v>5.1</v>
      </c>
      <c r="J146" s="288" t="n">
        <v>1.4</v>
      </c>
      <c r="K146" s="288" t="n">
        <v>100</v>
      </c>
      <c r="L146" s="289" t="n">
        <v>1667</v>
      </c>
    </row>
    <row r="147" customFormat="false" ht="15" hidden="false" customHeight="false" outlineLevel="0" collapsed="false">
      <c r="A147" s="271" t="s">
        <v>12</v>
      </c>
      <c r="B147" s="289" t="s">
        <v>259</v>
      </c>
      <c r="C147" s="558" t="n">
        <v>61</v>
      </c>
      <c r="D147" s="288" t="n">
        <v>28.8</v>
      </c>
      <c r="E147" s="288" t="n">
        <v>10.2</v>
      </c>
      <c r="F147" s="556" t="n">
        <v>100</v>
      </c>
      <c r="G147" s="384" t="n">
        <v>39</v>
      </c>
      <c r="H147" s="320" t="n">
        <v>94</v>
      </c>
      <c r="I147" s="288" t="n">
        <v>5.4</v>
      </c>
      <c r="J147" s="288" t="n">
        <v>0.5</v>
      </c>
      <c r="K147" s="288" t="n">
        <v>100</v>
      </c>
      <c r="L147" s="289" t="n">
        <v>3488</v>
      </c>
    </row>
    <row r="148" customFormat="false" ht="15" hidden="false" customHeight="false" outlineLevel="0" collapsed="false">
      <c r="A148" s="271" t="s">
        <v>12</v>
      </c>
      <c r="B148" s="289" t="s">
        <v>260</v>
      </c>
      <c r="C148" s="558" t="n">
        <v>33.7</v>
      </c>
      <c r="D148" s="288" t="n">
        <v>49.7</v>
      </c>
      <c r="E148" s="288" t="n">
        <v>16.7</v>
      </c>
      <c r="F148" s="556" t="n">
        <v>100</v>
      </c>
      <c r="G148" s="384" t="n">
        <v>59</v>
      </c>
      <c r="H148" s="320" t="n">
        <v>91.8</v>
      </c>
      <c r="I148" s="288" t="n">
        <v>7.4</v>
      </c>
      <c r="J148" s="288" t="n">
        <v>0.8</v>
      </c>
      <c r="K148" s="288" t="n">
        <v>100</v>
      </c>
      <c r="L148" s="289" t="n">
        <v>4118</v>
      </c>
    </row>
    <row r="149" customFormat="false" ht="15" hidden="false" customHeight="false" outlineLevel="0" collapsed="false">
      <c r="A149" s="271" t="s">
        <v>12</v>
      </c>
      <c r="B149" s="289" t="s">
        <v>261</v>
      </c>
      <c r="C149" s="558" t="n">
        <v>26.7</v>
      </c>
      <c r="D149" s="288" t="n">
        <v>47.7</v>
      </c>
      <c r="E149" s="288" t="n">
        <v>25.6</v>
      </c>
      <c r="F149" s="556" t="n">
        <v>100</v>
      </c>
      <c r="G149" s="384" t="n">
        <v>124</v>
      </c>
      <c r="H149" s="320" t="n">
        <v>82.8</v>
      </c>
      <c r="I149" s="288" t="n">
        <v>16.1</v>
      </c>
      <c r="J149" s="288" t="n">
        <v>1.1</v>
      </c>
      <c r="K149" s="288" t="n">
        <v>100</v>
      </c>
      <c r="L149" s="289" t="n">
        <v>3238</v>
      </c>
    </row>
    <row r="150" customFormat="false" ht="15" hidden="false" customHeight="false" outlineLevel="0" collapsed="false">
      <c r="A150" s="271" t="s">
        <v>12</v>
      </c>
      <c r="B150" s="289" t="s">
        <v>262</v>
      </c>
      <c r="C150" s="558" t="n">
        <v>13</v>
      </c>
      <c r="D150" s="288" t="n">
        <v>62.2</v>
      </c>
      <c r="E150" s="288" t="n">
        <v>24.9</v>
      </c>
      <c r="F150" s="556" t="n">
        <v>100</v>
      </c>
      <c r="G150" s="384" t="n">
        <v>305</v>
      </c>
      <c r="H150" s="320" t="n">
        <v>60.3</v>
      </c>
      <c r="I150" s="288" t="n">
        <v>38.1</v>
      </c>
      <c r="J150" s="288" t="n">
        <v>1.6</v>
      </c>
      <c r="K150" s="288" t="n">
        <v>100</v>
      </c>
      <c r="L150" s="289" t="n">
        <v>2170</v>
      </c>
    </row>
    <row r="151" customFormat="false" ht="15.75" hidden="false" customHeight="false" outlineLevel="0" collapsed="false">
      <c r="A151" s="572" t="s">
        <v>12</v>
      </c>
      <c r="B151" s="572"/>
      <c r="C151" s="561" t="n">
        <v>22.8</v>
      </c>
      <c r="D151" s="562" t="n">
        <v>54.3</v>
      </c>
      <c r="E151" s="562" t="n">
        <v>22.8</v>
      </c>
      <c r="F151" s="563" t="n">
        <v>100</v>
      </c>
      <c r="G151" s="552" t="n">
        <v>536</v>
      </c>
      <c r="H151" s="564" t="n">
        <v>85.8</v>
      </c>
      <c r="I151" s="562" t="n">
        <v>13.2</v>
      </c>
      <c r="J151" s="562" t="n">
        <v>1</v>
      </c>
      <c r="K151" s="288" t="n">
        <v>100</v>
      </c>
      <c r="L151" s="554" t="n">
        <v>14736</v>
      </c>
    </row>
    <row r="152" customFormat="false" ht="129" hidden="false" customHeight="true" outlineLevel="0" collapsed="false">
      <c r="A152" s="112" t="s">
        <v>373</v>
      </c>
      <c r="B152" s="112"/>
      <c r="C152" s="112"/>
      <c r="D152" s="112"/>
      <c r="E152" s="112"/>
      <c r="F152" s="112"/>
      <c r="G152" s="112"/>
      <c r="H152" s="112"/>
      <c r="I152" s="112"/>
      <c r="J152" s="112"/>
      <c r="K152" s="1"/>
      <c r="L152" s="1"/>
    </row>
    <row r="153" customFormat="false" ht="15.75" hidden="false" customHeight="false" outlineLevel="0" collapsed="false">
      <c r="A153" s="495" t="s">
        <v>374</v>
      </c>
      <c r="B153" s="1"/>
      <c r="C153" s="1"/>
      <c r="D153" s="1"/>
      <c r="E153" s="1"/>
      <c r="F153" s="1"/>
      <c r="G153" s="1"/>
      <c r="H153" s="1"/>
      <c r="I153" s="1"/>
      <c r="J153" s="1"/>
      <c r="K153" s="1"/>
      <c r="L153" s="1"/>
    </row>
    <row r="154" customFormat="false" ht="16.5" hidden="false" customHeight="false" outlineLevel="0" collapsed="false">
      <c r="A154" s="1"/>
      <c r="B154" s="1"/>
      <c r="C154" s="1"/>
      <c r="D154" s="1"/>
      <c r="E154" s="1"/>
      <c r="F154" s="1"/>
      <c r="G154" s="1"/>
      <c r="H154" s="1"/>
      <c r="I154" s="1"/>
      <c r="J154" s="1"/>
      <c r="K154" s="1"/>
      <c r="L154" s="1"/>
    </row>
    <row r="155" customFormat="false" ht="15.75" hidden="false" customHeight="false" outlineLevel="0" collapsed="false">
      <c r="A155" s="573" t="s">
        <v>348</v>
      </c>
      <c r="B155" s="351" t="s">
        <v>349</v>
      </c>
      <c r="C155" s="351"/>
      <c r="D155" s="351"/>
      <c r="E155" s="351"/>
      <c r="F155" s="1"/>
      <c r="G155" s="1"/>
      <c r="H155" s="1"/>
      <c r="I155" s="1"/>
      <c r="J155" s="1"/>
      <c r="K155" s="1"/>
      <c r="L155" s="1"/>
    </row>
    <row r="156" customFormat="false" ht="63" hidden="false" customHeight="false" outlineLevel="0" collapsed="false">
      <c r="A156" s="573"/>
      <c r="B156" s="378" t="s">
        <v>350</v>
      </c>
      <c r="C156" s="378" t="s">
        <v>351</v>
      </c>
      <c r="D156" s="378" t="s">
        <v>30</v>
      </c>
      <c r="E156" s="526" t="s">
        <v>80</v>
      </c>
      <c r="F156" s="1"/>
      <c r="G156" s="1"/>
      <c r="H156" s="1"/>
      <c r="I156" s="1"/>
      <c r="J156" s="1"/>
      <c r="K156" s="1"/>
      <c r="L156" s="1"/>
    </row>
    <row r="157" customFormat="false" ht="15.75" hidden="false" customHeight="false" outlineLevel="0" collapsed="false">
      <c r="A157" s="104" t="s">
        <v>12</v>
      </c>
      <c r="B157" s="288" t="n">
        <v>8</v>
      </c>
      <c r="C157" s="288" t="n">
        <v>6.9</v>
      </c>
      <c r="D157" s="288" t="n">
        <v>14.9</v>
      </c>
      <c r="E157" s="319" t="n">
        <v>25204</v>
      </c>
      <c r="F157" s="1"/>
      <c r="G157" s="1"/>
      <c r="H157" s="1"/>
      <c r="I157" s="1"/>
      <c r="J157" s="1"/>
      <c r="K157" s="1"/>
      <c r="L157" s="1"/>
    </row>
    <row r="158" customFormat="false" ht="15" hidden="false" customHeight="true" outlineLevel="0" collapsed="false">
      <c r="A158" s="574" t="s">
        <v>375</v>
      </c>
      <c r="B158" s="574"/>
      <c r="C158" s="574"/>
      <c r="D158" s="574"/>
      <c r="E158" s="574"/>
      <c r="F158" s="574"/>
      <c r="G158" s="574"/>
      <c r="H158" s="574"/>
      <c r="I158" s="574"/>
      <c r="J158" s="574"/>
      <c r="K158" s="574"/>
      <c r="L158" s="574"/>
      <c r="M158" s="574"/>
      <c r="N158" s="574"/>
    </row>
    <row r="159" customFormat="false" ht="15" hidden="false" customHeight="false" outlineLevel="0" collapsed="false">
      <c r="A159" s="575"/>
      <c r="B159" s="575"/>
      <c r="C159" s="575"/>
      <c r="D159" s="575"/>
      <c r="E159" s="575"/>
      <c r="F159" s="575"/>
      <c r="G159" s="575"/>
      <c r="H159" s="575"/>
      <c r="I159" s="575"/>
      <c r="J159" s="575"/>
      <c r="K159" s="575"/>
      <c r="L159" s="575"/>
      <c r="M159" s="575"/>
      <c r="N159" s="575"/>
    </row>
    <row r="160" customFormat="false" ht="84.75" hidden="false" customHeight="true" outlineLevel="0" collapsed="false">
      <c r="A160" s="112" t="s">
        <v>376</v>
      </c>
      <c r="B160" s="112"/>
      <c r="C160" s="112"/>
      <c r="D160" s="112"/>
      <c r="E160" s="112"/>
      <c r="F160" s="112"/>
      <c r="G160" s="1"/>
      <c r="H160" s="1"/>
      <c r="I160" s="1"/>
      <c r="J160" s="1"/>
      <c r="K160" s="1"/>
      <c r="L160" s="1"/>
    </row>
    <row r="161" customFormat="false" ht="64.5" hidden="false" customHeight="true" outlineLevel="0" collapsed="false">
      <c r="A161" s="114" t="s">
        <v>377</v>
      </c>
      <c r="B161" s="114"/>
      <c r="C161" s="114"/>
      <c r="D161" s="114"/>
      <c r="E161" s="114"/>
      <c r="F161" s="114"/>
      <c r="G161" s="1"/>
      <c r="H161" s="1"/>
      <c r="I161" s="1"/>
      <c r="J161" s="1"/>
      <c r="K161" s="1"/>
      <c r="L161" s="1"/>
    </row>
    <row r="162" customFormat="false" ht="15.75" hidden="false" customHeight="true" outlineLevel="0" collapsed="false">
      <c r="A162" s="268" t="s">
        <v>378</v>
      </c>
      <c r="B162" s="576" t="s">
        <v>379</v>
      </c>
      <c r="C162" s="576"/>
      <c r="D162" s="576"/>
      <c r="E162" s="576"/>
      <c r="F162" s="270" t="s">
        <v>380</v>
      </c>
      <c r="G162" s="1"/>
      <c r="H162" s="1"/>
      <c r="I162" s="1"/>
      <c r="J162" s="1"/>
      <c r="K162" s="1"/>
      <c r="L162" s="1"/>
    </row>
    <row r="163" customFormat="false" ht="15.75" hidden="false" customHeight="false" outlineLevel="0" collapsed="false">
      <c r="A163" s="268"/>
      <c r="B163" s="577" t="s">
        <v>381</v>
      </c>
      <c r="C163" s="577" t="s">
        <v>382</v>
      </c>
      <c r="D163" s="577" t="s">
        <v>383</v>
      </c>
      <c r="E163" s="577" t="s">
        <v>384</v>
      </c>
      <c r="F163" s="270"/>
      <c r="G163" s="1"/>
      <c r="H163" s="1"/>
      <c r="I163" s="1"/>
      <c r="J163" s="1"/>
      <c r="K163" s="1"/>
      <c r="L163" s="1"/>
    </row>
    <row r="164" customFormat="false" ht="15.75" hidden="false" customHeight="false" outlineLevel="0" collapsed="false">
      <c r="A164" s="363" t="s">
        <v>212</v>
      </c>
      <c r="B164" s="578" t="n">
        <v>24972</v>
      </c>
      <c r="C164" s="578" t="n">
        <v>23681</v>
      </c>
      <c r="D164" s="578" t="n">
        <v>23199</v>
      </c>
      <c r="E164" s="578" t="n">
        <v>17500</v>
      </c>
      <c r="F164" s="328" t="n">
        <v>517</v>
      </c>
      <c r="G164" s="1"/>
      <c r="H164" s="1"/>
      <c r="I164" s="1"/>
      <c r="J164" s="1"/>
      <c r="K164" s="1"/>
      <c r="L164" s="1"/>
    </row>
  </sheetData>
  <mergeCells count="34">
    <mergeCell ref="A4:K4"/>
    <mergeCell ref="A6:A7"/>
    <mergeCell ref="B6:H6"/>
    <mergeCell ref="I6:K6"/>
    <mergeCell ref="A10:F10"/>
    <mergeCell ref="A11:A12"/>
    <mergeCell ref="B11:B12"/>
    <mergeCell ref="C11:C12"/>
    <mergeCell ref="A15:H15"/>
    <mergeCell ref="A19:A20"/>
    <mergeCell ref="B19:B20"/>
    <mergeCell ref="C19:N19"/>
    <mergeCell ref="A50:P50"/>
    <mergeCell ref="A54:A55"/>
    <mergeCell ref="B54:B55"/>
    <mergeCell ref="C54:F54"/>
    <mergeCell ref="G54:J54"/>
    <mergeCell ref="A95:B95"/>
    <mergeCell ref="A96:J96"/>
    <mergeCell ref="A102:L102"/>
    <mergeCell ref="A110:A111"/>
    <mergeCell ref="B110:B111"/>
    <mergeCell ref="C110:G110"/>
    <mergeCell ref="H110:L110"/>
    <mergeCell ref="A151:B151"/>
    <mergeCell ref="A152:J152"/>
    <mergeCell ref="A155:A156"/>
    <mergeCell ref="B155:E155"/>
    <mergeCell ref="A158:N158"/>
    <mergeCell ref="A160:F160"/>
    <mergeCell ref="A161:F161"/>
    <mergeCell ref="A162:A163"/>
    <mergeCell ref="B162:E162"/>
    <mergeCell ref="F162:F1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4" activeCellId="0" sqref="M4"/>
    </sheetView>
  </sheetViews>
  <sheetFormatPr defaultColWidth="8.96484375" defaultRowHeight="15" zeroHeight="false" outlineLevelRow="0" outlineLevelCol="0"/>
  <cols>
    <col collapsed="false" customWidth="true" hidden="false" outlineLevel="0" max="1" min="1" style="0" width="23.41"/>
    <col collapsed="false" customWidth="true" hidden="false" outlineLevel="0" max="2" min="2" style="0" width="26.99"/>
    <col collapsed="false" customWidth="true" hidden="false" outlineLevel="0" max="3" min="3" style="0" width="27.7"/>
  </cols>
  <sheetData>
    <row r="1" customFormat="false" ht="15.75" hidden="false" customHeight="false" outlineLevel="0" collapsed="false">
      <c r="A1" s="1" t="s">
        <v>201</v>
      </c>
      <c r="B1" s="579" t="s">
        <v>1</v>
      </c>
      <c r="C1" s="1"/>
      <c r="D1" s="1"/>
    </row>
    <row r="2" customFormat="false" ht="15.75" hidden="false" customHeight="false" outlineLevel="0" collapsed="false">
      <c r="A2" s="580" t="s">
        <v>385</v>
      </c>
      <c r="B2" s="1"/>
      <c r="C2" s="1"/>
      <c r="D2" s="1"/>
    </row>
    <row r="3" customFormat="false" ht="15.75" hidden="false" customHeight="false" outlineLevel="0" collapsed="false">
      <c r="A3" s="1"/>
      <c r="B3" s="1"/>
      <c r="C3" s="1"/>
      <c r="D3" s="1"/>
    </row>
    <row r="4" customFormat="false" ht="87" hidden="false" customHeight="true" outlineLevel="0" collapsed="false">
      <c r="A4" s="112" t="s">
        <v>386</v>
      </c>
      <c r="B4" s="112"/>
      <c r="C4" s="112"/>
      <c r="D4" s="112"/>
    </row>
    <row r="5" customFormat="false" ht="16.5" hidden="false" customHeight="false" outlineLevel="0" collapsed="false">
      <c r="A5" s="581"/>
      <c r="B5" s="581"/>
      <c r="C5" s="581"/>
      <c r="D5" s="581"/>
    </row>
    <row r="6" customFormat="false" ht="18.75" hidden="false" customHeight="false" outlineLevel="0" collapsed="false">
      <c r="A6" s="371" t="s">
        <v>28</v>
      </c>
      <c r="B6" s="576" t="s">
        <v>387</v>
      </c>
      <c r="C6" s="351" t="s">
        <v>388</v>
      </c>
      <c r="D6" s="1"/>
    </row>
    <row r="7" customFormat="false" ht="15.75" hidden="false" customHeight="false" outlineLevel="0" collapsed="false">
      <c r="A7" s="271" t="s">
        <v>12</v>
      </c>
      <c r="B7" s="288" t="n">
        <v>28.9</v>
      </c>
      <c r="C7" s="375" t="n">
        <v>14.3</v>
      </c>
      <c r="D7" s="1"/>
    </row>
    <row r="8" customFormat="false" ht="15.75" hidden="false" customHeight="false" outlineLevel="0" collapsed="false">
      <c r="A8" s="1"/>
      <c r="B8" s="1"/>
      <c r="C8" s="1"/>
      <c r="D8" s="1"/>
    </row>
    <row r="9" customFormat="false" ht="18.75" hidden="false" customHeight="false" outlineLevel="0" collapsed="false">
      <c r="A9" s="582" t="s">
        <v>388</v>
      </c>
      <c r="B9" s="1" t="s">
        <v>389</v>
      </c>
      <c r="C9" s="1"/>
      <c r="D9" s="1"/>
    </row>
    <row r="10" customFormat="false" ht="15.75" hidden="false" customHeight="false" outlineLevel="0" collapsed="false">
      <c r="A10" s="1"/>
      <c r="B10" s="1"/>
      <c r="C10" s="1"/>
      <c r="D10" s="1"/>
    </row>
    <row r="11" customFormat="false" ht="15.75" hidden="false" customHeight="false" outlineLevel="0" collapsed="false">
      <c r="A11" s="1"/>
      <c r="B11" s="1"/>
      <c r="C11" s="1"/>
      <c r="D11" s="1"/>
    </row>
    <row r="12" customFormat="false" ht="18.75" hidden="false" customHeight="true" outlineLevel="0" collapsed="false">
      <c r="A12" s="112"/>
      <c r="B12" s="112"/>
      <c r="C12" s="112"/>
      <c r="D12" s="112"/>
    </row>
    <row r="13" customFormat="false" ht="75" hidden="false" customHeight="true" outlineLevel="0" collapsed="false">
      <c r="A13" s="112" t="s">
        <v>390</v>
      </c>
      <c r="B13" s="112"/>
      <c r="C13" s="112"/>
      <c r="D13" s="112"/>
    </row>
    <row r="14" customFormat="false" ht="15.75" hidden="false" customHeight="false" outlineLevel="0" collapsed="false">
      <c r="A14" s="277" t="s">
        <v>28</v>
      </c>
      <c r="B14" s="508" t="s">
        <v>391</v>
      </c>
      <c r="C14" s="1"/>
      <c r="D14" s="1"/>
    </row>
    <row r="15" customFormat="false" ht="15.75" hidden="false" customHeight="false" outlineLevel="0" collapsed="false">
      <c r="A15" s="271" t="s">
        <v>12</v>
      </c>
      <c r="B15" s="375" t="n">
        <v>35.3</v>
      </c>
      <c r="C15" s="1"/>
      <c r="D15" s="1"/>
    </row>
    <row r="16" customFormat="false" ht="15.75" hidden="false" customHeight="false" outlineLevel="0" collapsed="false">
      <c r="A16" s="1"/>
      <c r="B16" s="1"/>
      <c r="C16" s="1"/>
      <c r="D16" s="1"/>
    </row>
    <row r="17" customFormat="false" ht="15.75" hidden="false" customHeight="true" outlineLevel="0" collapsed="false">
      <c r="A17" s="114" t="s">
        <v>392</v>
      </c>
      <c r="B17" s="114"/>
      <c r="C17" s="1"/>
      <c r="D17" s="1"/>
    </row>
    <row r="18" customFormat="false" ht="15" hidden="false" customHeight="false" outlineLevel="0" collapsed="false">
      <c r="A18" s="114"/>
      <c r="B18" s="114"/>
    </row>
    <row r="19" customFormat="false" ht="15" hidden="false" customHeight="false" outlineLevel="0" collapsed="false">
      <c r="A19" s="114"/>
      <c r="B19" s="114"/>
    </row>
    <row r="20" customFormat="false" ht="15" hidden="false" customHeight="false" outlineLevel="0" collapsed="false">
      <c r="A20" s="114"/>
      <c r="B20" s="114"/>
    </row>
  </sheetData>
  <mergeCells count="4">
    <mergeCell ref="A4:D4"/>
    <mergeCell ref="A12:D12"/>
    <mergeCell ref="A13:D13"/>
    <mergeCell ref="A17: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6-10T11:28:52Z</dcterms:modified>
  <cp:revision>0</cp:revision>
  <dc:subject/>
  <dc:title/>
</cp:coreProperties>
</file>